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K$91</definedName>
    <definedName function="false" hidden="false" localSheetId="2" name="_xlnm.Print_Area" vbProcedure="false">CE1!$A$1:$S$26</definedName>
    <definedName function="false" hidden="false" localSheetId="3" name="_xlnm.Print_Area" vbProcedure="false">CE2!$A$1:$N$20</definedName>
    <definedName function="false" hidden="false" localSheetId="1" name="_xlnm.Print_Area" vbProcedure="false">'PL&amp;CF'!$A$1:$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90">
  <si>
    <r>
      <rPr>
        <b val="true"/>
        <sz val="16"/>
        <rFont val="Arial"/>
        <family val="2"/>
      </rPr>
      <t xml:space="preserve">บริษัท โมโน เทคโนโลย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มีนาคม </t>
    </r>
    <r>
      <rPr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ธนาคาร</t>
    </r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ให้กู้ยืมแก่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ต้นทุนการได้รับใบอนุญาตให้ใช้คลื่นความถี่ค้างจ่าย</t>
  </si>
  <si>
    <t xml:space="preserve">   หนี้สินตามสัญญาเช่าการเงิ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,862,999,975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471,029,658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และ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โอนกลับค่าเผื่อการด้อยค่าของเงินลงทุนในการร่วมค้า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รายได้ภาษีเงินได้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ภาษีเงินได้</t>
    </r>
  </si>
  <si>
    <t xml:space="preserve">รายได้ภาษีเงินได้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ต่อหุ้นขั้นพื้นฐาน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กำไรต่อหุ้นปรับลด</t>
  </si>
  <si>
    <t xml:space="preserve">   กำไร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t xml:space="preserve">   โอนกลับหนี้สงสัยจะสูญ</t>
  </si>
  <si>
    <r>
      <rPr>
        <sz val="16"/>
        <rFont val="Arial"/>
        <family val="2"/>
      </rPr>
      <t xml:space="preserve">   โอนกลับหนี้สงสัยจะสูญ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ให้กู้ยืมแก่บริษัทย่อย</t>
    </r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โอนกลับค่าเผื่อการด้อยค่าของเงินลงทุนในการร่วมค้า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จำหน่ายอุปกรณ์</t>
    </r>
  </si>
  <si>
    <t xml:space="preserve">   กำไร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ดอกเบี้ยรับ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ธนาคารเพิ่มขึ้น</t>
    </r>
  </si>
  <si>
    <t xml:space="preserve">เงินให้กู้ยืมแก่บริษัทย่อยลดลง</t>
  </si>
  <si>
    <r>
      <rPr>
        <sz val="16"/>
        <rFont val="Arial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เงินสดจ่ายเพิ่มทุนในบริษัทย่อย</t>
  </si>
  <si>
    <t xml:space="preserve">เงินปันผลรับ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เบิกเกินบัญชีและเงินกู้ยืมระยะสั้นจากธนาคารเพิ่มขึ้น</t>
  </si>
  <si>
    <t xml:space="preserve">ชำระคืนเงินกู้ยืมระยะยาวจากธนาคาร</t>
  </si>
  <si>
    <t xml:space="preserve">เงินสดจ่ายหนี้สินตามสัญญาเช่าการเงิน</t>
  </si>
  <si>
    <t xml:space="preserve">เงินสดรับจากการใช้สิทธิตามใบสำคัญแสดงสิทธิที่จะซื้อหุ้นสามัญ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ผลต่างจากการแปลงค่างบการเงินลดลง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การเงิน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รวม</t>
  </si>
  <si>
    <t xml:space="preserve">ส่วนเกินมูลค่า</t>
  </si>
  <si>
    <t xml:space="preserve">เงินรับล่วงหน้า</t>
  </si>
  <si>
    <t xml:space="preserve">การรวมธุรกิจภายใต้</t>
  </si>
  <si>
    <t xml:space="preserve">ยังไม่ได้จัดสรร</t>
  </si>
  <si>
    <t xml:space="preserve">งบการเงินที่เป็น</t>
  </si>
  <si>
    <t xml:space="preserve">องค์ประกอบอื่น</t>
  </si>
  <si>
    <t xml:space="preserve">ที่ออกและชำระแล้ว</t>
  </si>
  <si>
    <t xml:space="preserve">หุ้นสามัญ</t>
  </si>
  <si>
    <t xml:space="preserve">ค่าหุ้น</t>
  </si>
  <si>
    <t xml:space="preserve">การควบคุมเดียวกัน</t>
  </si>
  <si>
    <t xml:space="preserve">จัดสรรแล้ว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t xml:space="preserve">กำไรสำหรับงวด</t>
  </si>
  <si>
    <t xml:space="preserve">ผู้ถือใบสำคัญแสดงสิทธิใช้สิทธิซื้อหุ้นสามัญเพิ่มทุ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t xml:space="preserve">ขาดทุน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ำไรขาดทุนเบ็ดเสร็จรวม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ำไรสำหรับงวด</t>
    </r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0%"/>
    <numFmt numFmtId="166" formatCode="General_)"/>
    <numFmt numFmtId="167" formatCode="\$#,##0_);&quot;($&quot;#,##0\)"/>
    <numFmt numFmtId="168" formatCode="#,##0.00&quot; $&quot;;\-#,##0.00&quot; $&quot;"/>
    <numFmt numFmtId="169" formatCode="#,##0.00&quot; $&quot;;[RED]\-#,##0.00&quot; $&quot;"/>
    <numFmt numFmtId="170" formatCode="d\.m\.yy"/>
    <numFmt numFmtId="171" formatCode="d\.mmm\.yy"/>
    <numFmt numFmtId="172" formatCode="d\.mmm"/>
    <numFmt numFmtId="173" formatCode="mmm\.yy"/>
    <numFmt numFmtId="174" formatCode="d/mm/yy\ "/>
    <numFmt numFmtId="175" formatCode="_(\$* #,##0_);_(\$* \(#,##0\);_(\$* \-_);_(@_)"/>
    <numFmt numFmtId="176" formatCode="_(* #,##0.00_);_(* \(#,##0.00\);_(* \-??_);_(@_)"/>
    <numFmt numFmtId="177" formatCode="_(* #,##0_);_(* \(#,##0\);_(* \-??_);_(@_)"/>
    <numFmt numFmtId="178" formatCode="0.0%"/>
    <numFmt numFmtId="179" formatCode="#,##0.00_);[BLACK]\(#,##0.00\)"/>
    <numFmt numFmtId="180" formatCode="#,##0.00;[RED]\(#,##0.00\)"/>
    <numFmt numFmtId="181" formatCode="#,##0.0000;\(#,##0.00000000\)"/>
    <numFmt numFmtId="182" formatCode="\$#,##0;&quot;($&quot;#,##0\)"/>
    <numFmt numFmtId="183" formatCode="_-* #,##0.00_-;\-* #,##0.00_-;_-* \-??_-;_-@_-"/>
    <numFmt numFmtId="184" formatCode="&quot;t$&quot;#,##0.00_);[RED]&quot;(t$&quot;#,##0.00\)"/>
    <numFmt numFmtId="185" formatCode="\$#,##0.00_);[RED]&quot;($&quot;#,##0.00\)"/>
    <numFmt numFmtId="186" formatCode="_(\$* #,##0.00_);_(\$* \(#,##0.00\);_(\$* \-??_);_(@_)"/>
    <numFmt numFmtId="187" formatCode="_-[$€-2]* #,##0.00_-;\-[$€-2]* #,##0.00_-;_-[$€-2]* \-??_-"/>
    <numFmt numFmtId="188" formatCode="_(* #,##0_);_(* \(#,##0\);_(* \-_);_(@_)"/>
    <numFmt numFmtId="189" formatCode="_-* #,##0.0_-;\-* #,##0.0_-;_-* \-??_-;_-@_-"/>
    <numFmt numFmtId="190" formatCode="&quot;t$&quot;#,##0_);&quot;(t$&quot;#,##0\)"/>
    <numFmt numFmtId="191" formatCode="#,##0;\(#,##0\)"/>
    <numFmt numFmtId="192" formatCode="\$#,##0.00_);&quot;($&quot;#,##0.00\)"/>
    <numFmt numFmtId="193" formatCode="\$#,##0.00;&quot;($&quot;#,##0.00\)"/>
    <numFmt numFmtId="194" formatCode="mm/dd/yy"/>
    <numFmt numFmtId="195" formatCode="[$-409]m/d/yyyy"/>
    <numFmt numFmtId="196" formatCode="[$-409]#,##0_);[RED]\(#,##0\)"/>
    <numFmt numFmtId="197" formatCode="[$-409]#,##0.00_);[RED]\(#,##0.00\)"/>
    <numFmt numFmtId="198" formatCode="0_);[RED]\(0\)"/>
    <numFmt numFmtId="199" formatCode="#,##0&quot;  &quot;;\(#,##0&quot;) &quot;;&quot;—    &quot;"/>
    <numFmt numFmtId="200" formatCode="[$-409]#,##0_);\(#,##0\)"/>
    <numFmt numFmtId="201" formatCode="0.00_)"/>
    <numFmt numFmtId="202" formatCode="&quot;ฃค&quot;#,##0;&quot;ฃค-&quot;#,##0"/>
    <numFmt numFmtId="203" formatCode="0.00%"/>
    <numFmt numFmtId="204" formatCode="0&quot;  &quot;"/>
    <numFmt numFmtId="205" formatCode="#,##0.0_);[RED]\(#,##0.0\)"/>
    <numFmt numFmtId="206" formatCode="[$-409]#,##0.00_);\(#,##0.00\)"/>
    <numFmt numFmtId="207" formatCode="@"/>
    <numFmt numFmtId="208" formatCode="d\.m\.yy\ h:mm"/>
    <numFmt numFmtId="209" formatCode="_-* #,##0.00&quot; F&quot;_-;\-* #,##0.00&quot; F&quot;_-;_-* \-??&quot; F&quot;_-;_-@_-"/>
    <numFmt numFmtId="210" formatCode="0.00&quot;  &quot;"/>
    <numFmt numFmtId="211" formatCode="#,##0.00&quot; FB&quot;;[RED]\-#,##0.00&quot; FB&quot;"/>
    <numFmt numFmtId="212" formatCode="\£#,##0.00;[RED]&quot;-£&quot;#,##0.00"/>
    <numFmt numFmtId="213" formatCode="&quot;t£&quot;#,##0_);[RED]&quot;(t£&quot;#,##0\)"/>
    <numFmt numFmtId="214" formatCode="#,##0;[RED]\(#,##0\)"/>
    <numFmt numFmtId="215" formatCode="_-\£* #,##0.00_-;&quot;-£&quot;* #,##0.00_-;_-\£* \-??_-;_-@_-"/>
    <numFmt numFmtId="216" formatCode="0_)"/>
    <numFmt numFmtId="217" formatCode="_-\$* #,##0_-;&quot;-$&quot;* #,##0_-;_-\$* \-_-;_-@_-"/>
    <numFmt numFmtId="218" formatCode="_-\$* #,##0.00_-;&quot;-$&quot;* #,##0.00_-;_-\$* \-??_-;_-@_-"/>
    <numFmt numFmtId="219" formatCode="_(* #,##0.000_);_(* \(#,##0.000\);_(* \-???_);_(@_)"/>
  </numFmts>
  <fonts count="10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4"/>
      <name val="Cordia New"/>
      <family val="2"/>
    </font>
    <font>
      <sz val="10"/>
      <name val="Arial"/>
      <family val="2"/>
    </font>
    <font>
      <sz val="11"/>
      <color rgb="FF000000"/>
      <name val="Tahoma"/>
      <family val="2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Tahoma"/>
      <family val="2"/>
    </font>
    <font>
      <b val="true"/>
      <sz val="8"/>
      <name val="Times New Roman"/>
      <family val="0"/>
    </font>
    <font>
      <b val="true"/>
      <sz val="10"/>
      <name val="MS Sans Serif"/>
      <family val="2"/>
      <charset val="222"/>
    </font>
    <font>
      <sz val="12"/>
      <name val="Arial"/>
      <family val="2"/>
    </font>
    <font>
      <b val="true"/>
      <sz val="11"/>
      <color rgb="FFFF9900"/>
      <name val="Tahoma"/>
      <family val="2"/>
    </font>
    <font>
      <b val="true"/>
      <sz val="10"/>
      <name val="Arial"/>
      <family val="0"/>
      <charset val="22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sz val="12"/>
      <name val="Times New Roman"/>
      <family val="0"/>
    </font>
    <font>
      <b val="true"/>
      <sz val="11"/>
      <color rgb="FF000000"/>
      <name val="Calibri"/>
      <family val="2"/>
    </font>
    <font>
      <i val="true"/>
      <sz val="11"/>
      <color rgb="FF808080"/>
      <name val="Tahoma"/>
      <family val="2"/>
    </font>
    <font>
      <sz val="11"/>
      <name val="Times New Roman"/>
      <family val="1"/>
    </font>
    <font>
      <sz val="11"/>
      <color rgb="FF008000"/>
      <name val="Tahoma"/>
      <family val="2"/>
    </font>
    <font>
      <sz val="8"/>
      <name val="Arial"/>
      <family val="2"/>
    </font>
    <font>
      <sz val="8"/>
      <name val="Arial"/>
      <family val="2"/>
      <charset val="222"/>
    </font>
    <font>
      <b val="true"/>
      <sz val="12"/>
      <name val="Arial"/>
      <family val="0"/>
      <charset val="22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2"/>
      <charset val="22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0"/>
      <name val="Arial"/>
      <family val="2"/>
    </font>
    <font>
      <b val="true"/>
      <sz val="11"/>
      <color rgb="FF003366"/>
      <name val="Tahoma"/>
      <family val="2"/>
    </font>
    <font>
      <u val="single"/>
      <sz val="14"/>
      <color rgb="FF0000FF"/>
      <name val="Cordia New"/>
      <family val="2"/>
    </font>
    <font>
      <u val="single"/>
      <sz val="11"/>
      <color rgb="FF0000FF"/>
      <name val="Tahoma"/>
      <family val="2"/>
      <charset val="222"/>
    </font>
    <font>
      <u val="single"/>
      <sz val="10"/>
      <color rgb="FF0000FF"/>
      <name val="Arial"/>
      <family val="2"/>
    </font>
    <font>
      <u val="single"/>
      <sz val="11"/>
      <color rgb="FF0066CC"/>
      <name val="Tahoma"/>
      <family val="2"/>
    </font>
    <font>
      <sz val="10"/>
      <name val="Tahoma"/>
      <family val="2"/>
    </font>
    <font>
      <sz val="11"/>
      <color rgb="FF333399"/>
      <name val="Tahoma"/>
      <family val="2"/>
    </font>
    <font>
      <sz val="8"/>
      <name val="Times New Roman"/>
      <family val="0"/>
    </font>
    <font>
      <sz val="11"/>
      <color rgb="FFFF9900"/>
      <name val="Tahoma"/>
      <family val="2"/>
    </font>
    <font>
      <sz val="14"/>
      <name val="Arial"/>
      <family val="0"/>
    </font>
    <font>
      <sz val="12"/>
      <name val="Arial"/>
      <family val="0"/>
    </font>
    <font>
      <sz val="24"/>
      <name val="Arial"/>
      <family val="0"/>
    </font>
    <font>
      <b val="true"/>
      <sz val="11"/>
      <name val="Arial"/>
      <family val="0"/>
      <charset val="222"/>
    </font>
    <font>
      <sz val="11"/>
      <color rgb="FF993300"/>
      <name val="Tahoma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i val="true"/>
      <sz val="16"/>
      <name val="Arial"/>
      <family val="0"/>
      <charset val="222"/>
    </font>
    <font>
      <sz val="10"/>
      <name val="MS Sans Serif"/>
      <family val="2"/>
      <charset val="222"/>
    </font>
    <font>
      <sz val="8"/>
      <name val="EYInterstate Light"/>
      <family val="0"/>
    </font>
    <font>
      <sz val="11"/>
      <color rgb="FF000000"/>
      <name val="Calibri"/>
      <family val="2"/>
      <charset val="222"/>
    </font>
    <font>
      <sz val="16"/>
      <name val="Angsana New"/>
      <family val="1"/>
    </font>
    <font>
      <sz val="10"/>
      <name val="MS Sans Serif"/>
      <family val="2"/>
    </font>
    <font>
      <sz val="10"/>
      <name val="Courier New"/>
      <family val="3"/>
    </font>
    <font>
      <sz val="8"/>
      <name val="Tahoma"/>
      <family val="2"/>
    </font>
    <font>
      <b val="true"/>
      <sz val="11"/>
      <color rgb="FF333333"/>
      <name val="Tahoma"/>
      <family val="2"/>
    </font>
    <font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18"/>
      <color rgb="FF003366"/>
      <name val="Cambria"/>
      <family val="2"/>
    </font>
    <font>
      <sz val="12"/>
      <color rgb="FF000000"/>
      <name val="KodchiangUPC"/>
      <family val="1"/>
      <charset val="222"/>
    </font>
    <font>
      <b val="true"/>
      <sz val="10"/>
      <name val="Tahoma"/>
      <family val="2"/>
    </font>
    <font>
      <b val="true"/>
      <sz val="10"/>
      <color rgb="FFFF0000"/>
      <name val="Arial"/>
      <family val="2"/>
    </font>
    <font>
      <b val="true"/>
      <sz val="11"/>
      <name val="Times New Roman"/>
      <family val="1"/>
      <charset val="22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333399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1.9"/>
      <color rgb="FF800080"/>
      <name val="CordiaUPC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333399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AngsanaUPC"/>
      <family val="1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4"/>
      <name val="AngsanaUPC"/>
      <family val="1"/>
      <charset val="128"/>
    </font>
    <font>
      <sz val="11"/>
      <color rgb="FFFF00FF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8"/>
      <name val="Arial"/>
      <family val="0"/>
    </font>
    <font>
      <sz val="11"/>
      <name val="ＭＳ Ｐゴシック"/>
      <family val="3"/>
      <charset val="128"/>
    </font>
    <font>
      <sz val="11"/>
      <name val="돋움"/>
      <family val="3"/>
      <charset val="129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6"/>
      <name val="Angsana New"/>
      <family val="1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ngsana New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D9D9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4040"/>
      </patternFill>
    </fill>
    <fill>
      <patternFill patternType="solid">
        <fgColor rgb="FFDFDFD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9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6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12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9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applyFont="true" applyBorder="true" applyAlignment="false" applyProtection="false"/>
    <xf numFmtId="168" fontId="17" fillId="0" borderId="0" applyFont="true" applyBorder="false" applyAlignment="false" applyProtection="true">
      <protection locked="true" hidden="false"/>
    </xf>
    <xf numFmtId="169" fontId="17" fillId="0" borderId="0" applyFont="true" applyBorder="false" applyAlignment="false" applyProtection="true">
      <protection locked="true" hidden="false"/>
    </xf>
    <xf numFmtId="170" fontId="17" fillId="0" borderId="0" applyFont="true" applyBorder="false" applyAlignment="false" applyProtection="true">
      <protection locked="true" hidden="false"/>
    </xf>
    <xf numFmtId="171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68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69" fontId="17" fillId="0" borderId="0" applyFont="true" applyBorder="false" applyAlignment="false" applyProtection="true">
      <protection locked="true" hidden="false"/>
    </xf>
    <xf numFmtId="164" fontId="18" fillId="14" borderId="3" applyFont="true" applyBorder="true" applyAlignment="false" applyProtection="false"/>
    <xf numFmtId="164" fontId="18" fillId="14" borderId="3" applyFont="true" applyBorder="true" applyAlignment="false" applyProtection="false"/>
    <xf numFmtId="164" fontId="18" fillId="14" borderId="3" applyFont="true" applyBorder="true" applyAlignment="false" applyProtection="false"/>
    <xf numFmtId="164" fontId="18" fillId="14" borderId="3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4" applyFont="true" applyBorder="true" applyAlignment="false" applyProtection="false"/>
    <xf numFmtId="164" fontId="20" fillId="25" borderId="4" applyFont="true" applyBorder="true" applyAlignment="false" applyProtection="false"/>
    <xf numFmtId="164" fontId="20" fillId="25" borderId="4" applyFont="true" applyBorder="true" applyAlignment="false" applyProtection="false"/>
    <xf numFmtId="164" fontId="20" fillId="25" borderId="4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true">
      <protection locked="true" hidden="false"/>
    </xf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26" borderId="0" applyFont="true" applyBorder="false" applyAlignment="false" applyProtection="false"/>
    <xf numFmtId="164" fontId="23" fillId="27" borderId="0" applyFont="true" applyBorder="false" applyAlignment="false" applyProtection="false"/>
    <xf numFmtId="164" fontId="23" fillId="28" borderId="0" applyFont="true" applyBorder="false" applyAlignment="false" applyProtection="false"/>
    <xf numFmtId="168" fontId="17" fillId="0" borderId="0" applyFont="true" applyBorder="false" applyAlignment="false" applyProtection="true">
      <protection locked="true" hidden="false"/>
    </xf>
    <xf numFmtId="169" fontId="17" fillId="0" borderId="0" applyFont="true" applyBorder="false" applyAlignment="false" applyProtection="true">
      <protection locked="true" hidden="false"/>
    </xf>
    <xf numFmtId="168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69" fontId="17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8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" applyFont="true" applyBorder="true" applyAlignment="false" applyProtection="false"/>
    <xf numFmtId="164" fontId="32" fillId="0" borderId="6" applyFont="true" applyBorder="true" applyAlignment="false" applyProtection="false"/>
    <xf numFmtId="164" fontId="3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5" fillId="15" borderId="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1" applyFont="true" applyBorder="true" applyAlignment="false" applyProtection="false"/>
    <xf numFmtId="164" fontId="36" fillId="0" borderId="11" applyFont="true" applyBorder="true" applyAlignment="false" applyProtection="false"/>
    <xf numFmtId="164" fontId="36" fillId="0" borderId="11" applyFont="true" applyBorder="true" applyAlignment="false" applyProtection="false"/>
    <xf numFmtId="164" fontId="36" fillId="0" borderId="11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1" fillId="9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7" borderId="3" applyFont="true" applyBorder="true" applyAlignment="false" applyProtection="false"/>
    <xf numFmtId="164" fontId="42" fillId="7" borderId="3" applyFont="true" applyBorder="true" applyAlignment="false" applyProtection="false"/>
    <xf numFmtId="164" fontId="42" fillId="7" borderId="3" applyFont="true" applyBorder="true" applyAlignment="false" applyProtection="false"/>
    <xf numFmtId="164" fontId="42" fillId="7" borderId="3" applyFont="true" applyBorder="true" applyAlignment="false" applyProtection="false"/>
    <xf numFmtId="164" fontId="42" fillId="7" borderId="3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8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6" fontId="4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false" applyAlignment="false" applyProtection="true">
      <protection locked="true" hidden="false"/>
    </xf>
    <xf numFmtId="169" fontId="17" fillId="0" borderId="0" applyFont="true" applyBorder="false" applyAlignment="false" applyProtection="true">
      <protection locked="true" hidden="false"/>
    </xf>
    <xf numFmtId="168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69" fontId="17" fillId="0" borderId="0" applyFont="true" applyBorder="false" applyAlignment="false" applyProtection="true">
      <protection locked="true" hidden="false"/>
    </xf>
    <xf numFmtId="164" fontId="44" fillId="0" borderId="12" applyFont="true" applyBorder="true" applyAlignment="false" applyProtection="false"/>
    <xf numFmtId="164" fontId="44" fillId="0" borderId="12" applyFont="true" applyBorder="true" applyAlignment="false" applyProtection="false"/>
    <xf numFmtId="164" fontId="44" fillId="0" borderId="12" applyFont="true" applyBorder="true" applyAlignment="false" applyProtection="false"/>
    <xf numFmtId="164" fontId="44" fillId="0" borderId="12" applyFont="true" applyBorder="tru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5" borderId="0" applyFont="true" applyBorder="false" applyAlignment="false" applyProtection="false"/>
    <xf numFmtId="164" fontId="49" fillId="15" borderId="0" applyFont="true" applyBorder="false" applyAlignment="false" applyProtection="false"/>
    <xf numFmtId="164" fontId="49" fillId="15" borderId="0" applyFont="true" applyBorder="false" applyAlignment="false" applyProtection="false"/>
    <xf numFmtId="164" fontId="49" fillId="15" borderId="0" applyFont="true" applyBorder="false" applyAlignment="false" applyProtection="false"/>
    <xf numFmtId="200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4" applyFont="true" applyBorder="true" applyAlignment="false" applyProtection="false"/>
    <xf numFmtId="164" fontId="0" fillId="9" borderId="14" applyFont="true" applyBorder="true" applyAlignment="false" applyProtection="false"/>
    <xf numFmtId="164" fontId="0" fillId="9" borderId="14" applyFont="true" applyBorder="true" applyAlignment="false" applyProtection="false"/>
    <xf numFmtId="164" fontId="0" fillId="9" borderId="14" applyFont="true" applyBorder="true" applyAlignment="false" applyProtection="false"/>
    <xf numFmtId="164" fontId="60" fillId="14" borderId="15" applyFont="true" applyBorder="true" applyAlignment="false" applyProtection="false"/>
    <xf numFmtId="164" fontId="60" fillId="14" borderId="15" applyFont="true" applyBorder="true" applyAlignment="false" applyProtection="false"/>
    <xf numFmtId="164" fontId="60" fillId="14" borderId="15" applyFont="true" applyBorder="true" applyAlignment="false" applyProtection="false"/>
    <xf numFmtId="164" fontId="60" fillId="14" borderId="15" applyFont="true" applyBorder="true" applyAlignment="false" applyProtection="false"/>
    <xf numFmtId="197" fontId="61" fillId="8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8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8" fontId="17" fillId="0" borderId="0" applyFont="true" applyBorder="false" applyAlignment="false" applyProtection="true">
      <protection locked="true" hidden="false"/>
    </xf>
    <xf numFmtId="169" fontId="17" fillId="0" borderId="0" applyFont="true" applyBorder="false" applyAlignment="false" applyProtection="true">
      <protection locked="true" hidden="false"/>
    </xf>
    <xf numFmtId="168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69" fontId="17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20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20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0" applyFont="true" applyBorder="false" applyAlignment="false" applyProtection="true">
      <protection locked="true" hidden="false"/>
    </xf>
    <xf numFmtId="164" fontId="64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9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true">
      <protection locked="true" hidden="false"/>
    </xf>
    <xf numFmtId="208" fontId="17" fillId="0" borderId="0" applyFont="true" applyBorder="false" applyAlignment="false" applyProtection="true">
      <protection locked="true" hidden="false"/>
    </xf>
    <xf numFmtId="209" fontId="17" fillId="0" borderId="0" applyFont="true" applyBorder="false" applyAlignment="false" applyProtection="true">
      <protection locked="true" hidden="false"/>
    </xf>
    <xf numFmtId="164" fontId="6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0" borderId="17" applyFont="true" applyBorder="true" applyAlignment="false" applyProtection="false"/>
    <xf numFmtId="164" fontId="69" fillId="0" borderId="17" applyFont="true" applyBorder="true" applyAlignment="false" applyProtection="false"/>
    <xf numFmtId="164" fontId="69" fillId="0" borderId="17" applyFont="true" applyBorder="true" applyAlignment="false" applyProtection="false"/>
    <xf numFmtId="164" fontId="69" fillId="0" borderId="17" applyFont="true" applyBorder="true" applyAlignment="false" applyProtection="false"/>
    <xf numFmtId="18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1" fillId="8" borderId="3" applyFont="true" applyBorder="true" applyAlignment="false" applyProtection="false"/>
    <xf numFmtId="164" fontId="71" fillId="14" borderId="3" applyFont="true" applyBorder="true" applyAlignment="false" applyProtection="false"/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4" borderId="0" applyFont="true" applyBorder="false" applyAlignment="false" applyProtection="false"/>
    <xf numFmtId="164" fontId="7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5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Normal)" xfId="20"/>
    <cellStyle name="0,0&#13;&#10;NA&#13;&#10;" xfId="21"/>
    <cellStyle name="0,0&#13;&#10;NA&#13;&#10; 2" xfId="22"/>
    <cellStyle name="0,0&#13;&#10;NA&#13;&#10; 3" xfId="23"/>
    <cellStyle name="0,0&#13;&#10;NA&#13;&#10; 4" xfId="24"/>
    <cellStyle name="0,0&#13;&#10;NA&#13;&#10; 5" xfId="25"/>
    <cellStyle name="0,0&#13;&#10;NA&#13;&#10; 6" xfId="26"/>
    <cellStyle name="0,0&#13;&#10;NA&#13;&#10;_CSI_Q3'52_M" xfId="27"/>
    <cellStyle name="20% - Accent1 2" xfId="28"/>
    <cellStyle name="20% - Accent1 3" xfId="29"/>
    <cellStyle name="20% - Accent1 4" xfId="30"/>
    <cellStyle name="20% - Accent1 5" xfId="31"/>
    <cellStyle name="20% - Accent2 2" xfId="32"/>
    <cellStyle name="20% - Accent2 3" xfId="33"/>
    <cellStyle name="20% - Accent2 4" xfId="34"/>
    <cellStyle name="20% - Accent2 5" xfId="35"/>
    <cellStyle name="20% - Accent3 2" xfId="36"/>
    <cellStyle name="20% - Accent3 3" xfId="37"/>
    <cellStyle name="20% - Accent3 4" xfId="38"/>
    <cellStyle name="20% - Accent3 5" xfId="39"/>
    <cellStyle name="20% - Accent4 2" xfId="40"/>
    <cellStyle name="20% - Accent4 3" xfId="41"/>
    <cellStyle name="20% - Accent4 4" xfId="42"/>
    <cellStyle name="20% - Accent4 5" xfId="43"/>
    <cellStyle name="20% - Accent5 2" xfId="44"/>
    <cellStyle name="20% - Accent5 3" xfId="45"/>
    <cellStyle name="20% - Accent5 4" xfId="46"/>
    <cellStyle name="20% - Accent5 5" xfId="47"/>
    <cellStyle name="20% - Accent6 2" xfId="48"/>
    <cellStyle name="20% - Accent6 3" xfId="49"/>
    <cellStyle name="20% - Accent6 4" xfId="50"/>
    <cellStyle name="20% - Accent6 5" xfId="51"/>
    <cellStyle name="20% - ส่วนที่ถูกเน้น1" xfId="52"/>
    <cellStyle name="20% - ส่วนที่ถูกเน้น1 2" xfId="53"/>
    <cellStyle name="20% - ส่วนที่ถูกเน้น2" xfId="54"/>
    <cellStyle name="20% - ส่วนที่ถูกเน้น2 2" xfId="55"/>
    <cellStyle name="20% - ส่วนที่ถูกเน้น3" xfId="56"/>
    <cellStyle name="20% - ส่วนที่ถูกเน้น3 2" xfId="57"/>
    <cellStyle name="20% - ส่วนที่ถูกเน้น4" xfId="58"/>
    <cellStyle name="20% - ส่วนที่ถูกเน้น4 2" xfId="59"/>
    <cellStyle name="20% - ส่วนที่ถูกเน้น5" xfId="60"/>
    <cellStyle name="20% - ส่วนที่ถูกเน้น6" xfId="61"/>
    <cellStyle name="40% - Accent1 2" xfId="62"/>
    <cellStyle name="40% - Accent1 3" xfId="63"/>
    <cellStyle name="40% - Accent1 4" xfId="64"/>
    <cellStyle name="40% - Accent1 5" xfId="65"/>
    <cellStyle name="40% - Accent2 2" xfId="66"/>
    <cellStyle name="40% - Accent2 3" xfId="67"/>
    <cellStyle name="40% - Accent2 4" xfId="68"/>
    <cellStyle name="40% - Accent2 5" xfId="69"/>
    <cellStyle name="40% - Accent3 2" xfId="70"/>
    <cellStyle name="40% - Accent3 3" xfId="71"/>
    <cellStyle name="40% - Accent3 4" xfId="72"/>
    <cellStyle name="40% - Accent3 5" xfId="73"/>
    <cellStyle name="40% - Accent4 2" xfId="74"/>
    <cellStyle name="40% - Accent4 3" xfId="75"/>
    <cellStyle name="40% - Accent4 4" xfId="76"/>
    <cellStyle name="40% - Accent4 5" xfId="77"/>
    <cellStyle name="40% - Accent5 2" xfId="78"/>
    <cellStyle name="40% - Accent5 3" xfId="79"/>
    <cellStyle name="40% - Accent5 4" xfId="80"/>
    <cellStyle name="40% - Accent5 5" xfId="81"/>
    <cellStyle name="40% - Accent6 2" xfId="82"/>
    <cellStyle name="40% - Accent6 3" xfId="83"/>
    <cellStyle name="40% - Accent6 4" xfId="84"/>
    <cellStyle name="40% - Accent6 5" xfId="85"/>
    <cellStyle name="40% - ส่วนที่ถูกเน้น1" xfId="86"/>
    <cellStyle name="40% - ส่วนที่ถูกเน้น1 2" xfId="87"/>
    <cellStyle name="40% - ส่วนที่ถูกเน้น2" xfId="88"/>
    <cellStyle name="40% - ส่วนที่ถูกเน้น3" xfId="89"/>
    <cellStyle name="40% - ส่วนที่ถูกเน้น3 2" xfId="90"/>
    <cellStyle name="40% - ส่วนที่ถูกเน้น4" xfId="91"/>
    <cellStyle name="40% - ส่วนที่ถูกเน้น4 2" xfId="92"/>
    <cellStyle name="40% - ส่วนที่ถูกเน้น5" xfId="93"/>
    <cellStyle name="40% - ส่วนที่ถูกเน้น6" xfId="94"/>
    <cellStyle name="40% - ส่วนที่ถูกเน้น6 2" xfId="95"/>
    <cellStyle name="60% - Accent1 2" xfId="96"/>
    <cellStyle name="60% - Accent1 3" xfId="97"/>
    <cellStyle name="60% - Accent1 4" xfId="98"/>
    <cellStyle name="60% - Accent1 5" xfId="99"/>
    <cellStyle name="60% - Accent2 2" xfId="100"/>
    <cellStyle name="60% - Accent2 3" xfId="101"/>
    <cellStyle name="60% - Accent2 4" xfId="102"/>
    <cellStyle name="60% - Accent2 5" xfId="103"/>
    <cellStyle name="60% - Accent3 2" xfId="104"/>
    <cellStyle name="60% - Accent3 3" xfId="105"/>
    <cellStyle name="60% - Accent3 4" xfId="106"/>
    <cellStyle name="60% - Accent3 5" xfId="107"/>
    <cellStyle name="60% - Accent4 2" xfId="108"/>
    <cellStyle name="60% - Accent4 3" xfId="109"/>
    <cellStyle name="60% - Accent4 4" xfId="110"/>
    <cellStyle name="60% - Accent4 5" xfId="111"/>
    <cellStyle name="60% - Accent5 2" xfId="112"/>
    <cellStyle name="60% - Accent5 3" xfId="113"/>
    <cellStyle name="60% - Accent5 4" xfId="114"/>
    <cellStyle name="60% - Accent5 5" xfId="115"/>
    <cellStyle name="60% - Accent6 2" xfId="116"/>
    <cellStyle name="60% - Accent6 3" xfId="117"/>
    <cellStyle name="60% - Accent6 4" xfId="118"/>
    <cellStyle name="60% - Accent6 5" xfId="119"/>
    <cellStyle name="60% - ส่วนที่ถูกเน้น1" xfId="120"/>
    <cellStyle name="60% - ส่วนที่ถูกเน้น1 2" xfId="121"/>
    <cellStyle name="60% - ส่วนที่ถูกเน้น2" xfId="122"/>
    <cellStyle name="60% - ส่วนที่ถูกเน้น3" xfId="123"/>
    <cellStyle name="60% - ส่วนที่ถูกเน้น3 2" xfId="124"/>
    <cellStyle name="60% - ส่วนที่ถูกเน้น4" xfId="125"/>
    <cellStyle name="60% - ส่วนที่ถูกเน้น4 2" xfId="126"/>
    <cellStyle name="60% - ส่วนที่ถูกเน้น5" xfId="127"/>
    <cellStyle name="60% - ส่วนที่ถูกเน้น6" xfId="128"/>
    <cellStyle name="60% - ส่วนที่ถูกเน้น6 2" xfId="129"/>
    <cellStyle name="75" xfId="130"/>
    <cellStyle name="75 2" xfId="131"/>
    <cellStyle name="75 3" xfId="132"/>
    <cellStyle name="75 4" xfId="133"/>
    <cellStyle name="Accent1 - 20%" xfId="134"/>
    <cellStyle name="Accent1 - 20% 2" xfId="135"/>
    <cellStyle name="Accent1 - 20%_CC" xfId="136"/>
    <cellStyle name="Accent1 - 40%" xfId="137"/>
    <cellStyle name="Accent1 - 40% 2" xfId="138"/>
    <cellStyle name="Accent1 - 40%_CC" xfId="139"/>
    <cellStyle name="Accent1 - 60%" xfId="140"/>
    <cellStyle name="Accent1 2" xfId="141"/>
    <cellStyle name="Accent1 3" xfId="142"/>
    <cellStyle name="Accent1 4" xfId="143"/>
    <cellStyle name="Accent1 5" xfId="144"/>
    <cellStyle name="Accent1 6" xfId="145"/>
    <cellStyle name="Accent2 - 20%" xfId="146"/>
    <cellStyle name="Accent2 - 20% 2" xfId="147"/>
    <cellStyle name="Accent2 - 20%_CC" xfId="148"/>
    <cellStyle name="Accent2 - 40%" xfId="149"/>
    <cellStyle name="Accent2 - 40% 2" xfId="150"/>
    <cellStyle name="Accent2 - 40%_CC" xfId="151"/>
    <cellStyle name="Accent2 - 60%" xfId="152"/>
    <cellStyle name="Accent2 2" xfId="153"/>
    <cellStyle name="Accent2 3" xfId="154"/>
    <cellStyle name="Accent2 4" xfId="155"/>
    <cellStyle name="Accent2 5" xfId="156"/>
    <cellStyle name="Accent2 6" xfId="157"/>
    <cellStyle name="Accent3 - 20%" xfId="158"/>
    <cellStyle name="Accent3 - 20% 2" xfId="159"/>
    <cellStyle name="Accent3 - 20%_CC" xfId="160"/>
    <cellStyle name="Accent3 - 40%" xfId="161"/>
    <cellStyle name="Accent3 - 40% 2" xfId="162"/>
    <cellStyle name="Accent3 - 40%_CC" xfId="163"/>
    <cellStyle name="Accent3 - 60%" xfId="164"/>
    <cellStyle name="Accent3 2" xfId="165"/>
    <cellStyle name="Accent3 3" xfId="166"/>
    <cellStyle name="Accent3 4" xfId="167"/>
    <cellStyle name="Accent3 5" xfId="168"/>
    <cellStyle name="Accent3 6" xfId="169"/>
    <cellStyle name="Accent4 - 20%" xfId="170"/>
    <cellStyle name="Accent4 - 20% 2" xfId="171"/>
    <cellStyle name="Accent4 - 20%_CC" xfId="172"/>
    <cellStyle name="Accent4 - 40%" xfId="173"/>
    <cellStyle name="Accent4 - 40% 2" xfId="174"/>
    <cellStyle name="Accent4 - 40%_CC" xfId="175"/>
    <cellStyle name="Accent4 - 60%" xfId="176"/>
    <cellStyle name="Accent4 2" xfId="177"/>
    <cellStyle name="Accent4 3" xfId="178"/>
    <cellStyle name="Accent4 4" xfId="179"/>
    <cellStyle name="Accent4 5" xfId="180"/>
    <cellStyle name="Accent4 6" xfId="181"/>
    <cellStyle name="Accent5 - 20%" xfId="182"/>
    <cellStyle name="Accent5 - 20% 2" xfId="183"/>
    <cellStyle name="Accent5 - 20%_CC" xfId="184"/>
    <cellStyle name="Accent5 - 40%" xfId="185"/>
    <cellStyle name="Accent5 - 40% 2" xfId="186"/>
    <cellStyle name="Accent5 - 40%_CC" xfId="187"/>
    <cellStyle name="Accent5 - 60%" xfId="188"/>
    <cellStyle name="Accent5 2" xfId="189"/>
    <cellStyle name="Accent5 3" xfId="190"/>
    <cellStyle name="Accent5 4" xfId="191"/>
    <cellStyle name="Accent5 5" xfId="192"/>
    <cellStyle name="Accent5 6" xfId="193"/>
    <cellStyle name="Accent6 - 20%" xfId="194"/>
    <cellStyle name="Accent6 - 20% 2" xfId="195"/>
    <cellStyle name="Accent6 - 20%_CC" xfId="196"/>
    <cellStyle name="Accent6 - 40%" xfId="197"/>
    <cellStyle name="Accent6 - 40% 2" xfId="198"/>
    <cellStyle name="Accent6 - 40%_CC" xfId="199"/>
    <cellStyle name="Accent6 - 60%" xfId="200"/>
    <cellStyle name="Accent6 2" xfId="201"/>
    <cellStyle name="Accent6 3" xfId="202"/>
    <cellStyle name="Accent6 4" xfId="203"/>
    <cellStyle name="Accent6 5" xfId="204"/>
    <cellStyle name="Accent6 6" xfId="205"/>
    <cellStyle name="Bad 2" xfId="206"/>
    <cellStyle name="Bad 3" xfId="207"/>
    <cellStyle name="Bad 4" xfId="208"/>
    <cellStyle name="Bad 5" xfId="209"/>
    <cellStyle name="BOLDl" xfId="210"/>
    <cellStyle name="BOLDSH - Style1" xfId="211"/>
    <cellStyle name="Border" xfId="212"/>
    <cellStyle name="Calc Currency (0)" xfId="213"/>
    <cellStyle name="Calc Currency (2)" xfId="214"/>
    <cellStyle name="Calc Percent (0)" xfId="215"/>
    <cellStyle name="Calc Percent (1)" xfId="216"/>
    <cellStyle name="Calc Percent (2)" xfId="217"/>
    <cellStyle name="Calc Units (0)" xfId="218"/>
    <cellStyle name="Calc Units (1)" xfId="219"/>
    <cellStyle name="Calc Units (2)" xfId="220"/>
    <cellStyle name="Calculation 2" xfId="221"/>
    <cellStyle name="Calculation 3" xfId="222"/>
    <cellStyle name="Calculation 4" xfId="223"/>
    <cellStyle name="Calculation 5" xfId="224"/>
    <cellStyle name="category" xfId="225"/>
    <cellStyle name="Check Cell 2" xfId="226"/>
    <cellStyle name="Check Cell 3" xfId="227"/>
    <cellStyle name="Check Cell 4" xfId="228"/>
    <cellStyle name="Check Cell 5" xfId="229"/>
    <cellStyle name="Comma 10" xfId="230"/>
    <cellStyle name="Comma 10 10" xfId="231"/>
    <cellStyle name="Comma 10 11" xfId="232"/>
    <cellStyle name="Comma 10 12" xfId="233"/>
    <cellStyle name="Comma 10 13" xfId="234"/>
    <cellStyle name="Comma 10 2" xfId="235"/>
    <cellStyle name="Comma 10 3" xfId="236"/>
    <cellStyle name="Comma 10 4" xfId="237"/>
    <cellStyle name="Comma 10 5" xfId="238"/>
    <cellStyle name="Comma 10 6" xfId="239"/>
    <cellStyle name="Comma 10 7" xfId="240"/>
    <cellStyle name="Comma 10 8" xfId="241"/>
    <cellStyle name="Comma 10 9" xfId="242"/>
    <cellStyle name="Comma 10_AA" xfId="243"/>
    <cellStyle name="Comma 11" xfId="244"/>
    <cellStyle name="Comma 11 10" xfId="245"/>
    <cellStyle name="Comma 11 11" xfId="246"/>
    <cellStyle name="Comma 11 12" xfId="247"/>
    <cellStyle name="Comma 11 13" xfId="248"/>
    <cellStyle name="Comma 11 2" xfId="249"/>
    <cellStyle name="Comma 11 2 2" xfId="250"/>
    <cellStyle name="Comma 11 3" xfId="251"/>
    <cellStyle name="Comma 11 4" xfId="252"/>
    <cellStyle name="Comma 11 5" xfId="253"/>
    <cellStyle name="Comma 11 6" xfId="254"/>
    <cellStyle name="Comma 11 7" xfId="255"/>
    <cellStyle name="Comma 11 8" xfId="256"/>
    <cellStyle name="Comma 11 9" xfId="257"/>
    <cellStyle name="Comma 11_Book1" xfId="258"/>
    <cellStyle name="Comma 12" xfId="259"/>
    <cellStyle name="Comma 12 2" xfId="260"/>
    <cellStyle name="Comma 12 2 2" xfId="261"/>
    <cellStyle name="Comma 12 3" xfId="262"/>
    <cellStyle name="Comma 12_Book2" xfId="263"/>
    <cellStyle name="Comma 13" xfId="264"/>
    <cellStyle name="Comma 13 2" xfId="265"/>
    <cellStyle name="Comma 14" xfId="266"/>
    <cellStyle name="Comma 14 10" xfId="267"/>
    <cellStyle name="Comma 14 11" xfId="268"/>
    <cellStyle name="Comma 14 12" xfId="269"/>
    <cellStyle name="Comma 14 2" xfId="270"/>
    <cellStyle name="Comma 14 3" xfId="271"/>
    <cellStyle name="Comma 14 4" xfId="272"/>
    <cellStyle name="Comma 14 5" xfId="273"/>
    <cellStyle name="Comma 14 6" xfId="274"/>
    <cellStyle name="Comma 14 7" xfId="275"/>
    <cellStyle name="Comma 14 8" xfId="276"/>
    <cellStyle name="Comma 14 9" xfId="277"/>
    <cellStyle name="Comma 15" xfId="278"/>
    <cellStyle name="Comma 15 2" xfId="279"/>
    <cellStyle name="Comma 15 3" xfId="280"/>
    <cellStyle name="Comma 15 3 2" xfId="281"/>
    <cellStyle name="Comma 15 4" xfId="282"/>
    <cellStyle name="Comma 15 5" xfId="283"/>
    <cellStyle name="Comma 15 6" xfId="284"/>
    <cellStyle name="Comma 15 7" xfId="285"/>
    <cellStyle name="Comma 15_Package for Audit YE 2009_Mtech" xfId="286"/>
    <cellStyle name="Comma 16" xfId="287"/>
    <cellStyle name="Comma 16 2" xfId="288"/>
    <cellStyle name="Comma 17" xfId="289"/>
    <cellStyle name="Comma 18" xfId="290"/>
    <cellStyle name="Comma 18 2" xfId="291"/>
    <cellStyle name="Comma 18 3" xfId="292"/>
    <cellStyle name="Comma 18 4" xfId="293"/>
    <cellStyle name="Comma 18 5" xfId="294"/>
    <cellStyle name="Comma 18_TRTQ3'09 BEE" xfId="295"/>
    <cellStyle name="Comma 19" xfId="296"/>
    <cellStyle name="Comma 19 2" xfId="297"/>
    <cellStyle name="Comma 2" xfId="298"/>
    <cellStyle name="Comma 2 10" xfId="299"/>
    <cellStyle name="Comma 2 10 2" xfId="300"/>
    <cellStyle name="Comma 2 11" xfId="301"/>
    <cellStyle name="Comma 2 11 2" xfId="302"/>
    <cellStyle name="Comma 2 12" xfId="303"/>
    <cellStyle name="Comma 2 12 2" xfId="304"/>
    <cellStyle name="Comma 2 13" xfId="305"/>
    <cellStyle name="Comma 2 13 2" xfId="306"/>
    <cellStyle name="Comma 2 14" xfId="307"/>
    <cellStyle name="Comma 2 14 2" xfId="308"/>
    <cellStyle name="Comma 2 15" xfId="309"/>
    <cellStyle name="Comma 2 15 2" xfId="310"/>
    <cellStyle name="Comma 2 16" xfId="311"/>
    <cellStyle name="Comma 2 16 2" xfId="312"/>
    <cellStyle name="Comma 2 17" xfId="313"/>
    <cellStyle name="Comma 2 2" xfId="314"/>
    <cellStyle name="Comma 2 2 10" xfId="315"/>
    <cellStyle name="Comma 2 2 10 2" xfId="316"/>
    <cellStyle name="Comma 2 2 11" xfId="317"/>
    <cellStyle name="Comma 2 2 12" xfId="318"/>
    <cellStyle name="Comma 2 2 13" xfId="319"/>
    <cellStyle name="Comma 2 2 2" xfId="320"/>
    <cellStyle name="Comma 2 2 2 4" xfId="321"/>
    <cellStyle name="Comma 2 2 3" xfId="322"/>
    <cellStyle name="Comma 2 2 4" xfId="323"/>
    <cellStyle name="Comma 2 2 5" xfId="324"/>
    <cellStyle name="Comma 2 2 6" xfId="325"/>
    <cellStyle name="Comma 2 2 7" xfId="326"/>
    <cellStyle name="Comma 2 2 8" xfId="327"/>
    <cellStyle name="Comma 2 2 9" xfId="328"/>
    <cellStyle name="Comma 2 2_AA" xfId="329"/>
    <cellStyle name="Comma 2 3" xfId="330"/>
    <cellStyle name="Comma 2 3 2" xfId="331"/>
    <cellStyle name="Comma 2 3 2 2" xfId="332"/>
    <cellStyle name="Comma 2 4" xfId="333"/>
    <cellStyle name="Comma 2 4 2" xfId="334"/>
    <cellStyle name="Comma 2 4 3" xfId="335"/>
    <cellStyle name="Comma 2 4 4" xfId="336"/>
    <cellStyle name="Comma 2 4 5" xfId="337"/>
    <cellStyle name="Comma 2 4 6" xfId="338"/>
    <cellStyle name="Comma 2 4 7" xfId="339"/>
    <cellStyle name="Comma 2 5" xfId="340"/>
    <cellStyle name="Comma 2 5 2" xfId="341"/>
    <cellStyle name="Comma 2 6" xfId="342"/>
    <cellStyle name="Comma 2 6 2" xfId="343"/>
    <cellStyle name="Comma 2 7" xfId="344"/>
    <cellStyle name="Comma 2 7 2" xfId="345"/>
    <cellStyle name="Comma 2 8" xfId="346"/>
    <cellStyle name="Comma 2 8 2" xfId="347"/>
    <cellStyle name="Comma 2 9" xfId="348"/>
    <cellStyle name="Comma 2 9 2" xfId="349"/>
    <cellStyle name="Comma 20" xfId="350"/>
    <cellStyle name="Comma 20 2" xfId="351"/>
    <cellStyle name="Comma 20 3" xfId="352"/>
    <cellStyle name="Comma 21" xfId="353"/>
    <cellStyle name="Comma 21 2" xfId="354"/>
    <cellStyle name="Comma 22" xfId="355"/>
    <cellStyle name="Comma 23" xfId="356"/>
    <cellStyle name="Comma 24" xfId="357"/>
    <cellStyle name="Comma 25" xfId="358"/>
    <cellStyle name="Comma 26" xfId="359"/>
    <cellStyle name="Comma 27" xfId="360"/>
    <cellStyle name="Comma 28" xfId="361"/>
    <cellStyle name="Comma 28 2" xfId="362"/>
    <cellStyle name="Comma 29" xfId="363"/>
    <cellStyle name="Comma 2_101740011_รายได้ค้างรับค่าคอมมิชชั่น" xfId="364"/>
    <cellStyle name="Comma 3" xfId="365"/>
    <cellStyle name="Comma 3 2" xfId="366"/>
    <cellStyle name="Comma 3 2 2" xfId="367"/>
    <cellStyle name="Comma 3 2 3" xfId="368"/>
    <cellStyle name="Comma 3 3" xfId="369"/>
    <cellStyle name="Comma 3 4" xfId="370"/>
    <cellStyle name="Comma 3 5" xfId="371"/>
    <cellStyle name="Comma 3 6" xfId="372"/>
    <cellStyle name="Comma 3 7" xfId="373"/>
    <cellStyle name="Comma 3 8" xfId="374"/>
    <cellStyle name="Comma 3 9" xfId="375"/>
    <cellStyle name="Comma 30" xfId="376"/>
    <cellStyle name="Comma 31" xfId="377"/>
    <cellStyle name="Comma 32" xfId="378"/>
    <cellStyle name="Comma 33" xfId="379"/>
    <cellStyle name="Comma 34" xfId="380"/>
    <cellStyle name="Comma 35" xfId="381"/>
    <cellStyle name="Comma 36" xfId="382"/>
    <cellStyle name="Comma 37" xfId="383"/>
    <cellStyle name="Comma 38" xfId="384"/>
    <cellStyle name="Comma 39" xfId="385"/>
    <cellStyle name="Comma 3_AA" xfId="386"/>
    <cellStyle name="Comma 4" xfId="387"/>
    <cellStyle name="Comma 4 2" xfId="388"/>
    <cellStyle name="Comma 4 2 2" xfId="389"/>
    <cellStyle name="Comma 4 2 3" xfId="390"/>
    <cellStyle name="Comma 4 2 4" xfId="391"/>
    <cellStyle name="Comma 4 2 5" xfId="392"/>
    <cellStyle name="Comma 4 3" xfId="393"/>
    <cellStyle name="Comma 4 3 2" xfId="394"/>
    <cellStyle name="Comma 4 4" xfId="395"/>
    <cellStyle name="Comma 4 4 2" xfId="396"/>
    <cellStyle name="Comma 4 5" xfId="397"/>
    <cellStyle name="Comma 4 6" xfId="398"/>
    <cellStyle name="Comma 4 7" xfId="399"/>
    <cellStyle name="Comma 4 8" xfId="400"/>
    <cellStyle name="Comma 40" xfId="401"/>
    <cellStyle name="Comma 41" xfId="402"/>
    <cellStyle name="Comma 42" xfId="403"/>
    <cellStyle name="Comma 43" xfId="404"/>
    <cellStyle name="Comma 44" xfId="405"/>
    <cellStyle name="Comma 45" xfId="406"/>
    <cellStyle name="Comma 46" xfId="407"/>
    <cellStyle name="Comma 47" xfId="408"/>
    <cellStyle name="Comma 48" xfId="409"/>
    <cellStyle name="Comma 48 2" xfId="410"/>
    <cellStyle name="Comma 49" xfId="411"/>
    <cellStyle name="Comma 4_AA" xfId="412"/>
    <cellStyle name="Comma 5" xfId="413"/>
    <cellStyle name="Comma 5 10" xfId="414"/>
    <cellStyle name="Comma 5 11" xfId="415"/>
    <cellStyle name="Comma 5 12" xfId="416"/>
    <cellStyle name="Comma 5 13" xfId="417"/>
    <cellStyle name="Comma 5 2" xfId="418"/>
    <cellStyle name="Comma 5 2 2" xfId="419"/>
    <cellStyle name="Comma 5 2_Book1" xfId="420"/>
    <cellStyle name="Comma 5 3" xfId="421"/>
    <cellStyle name="Comma 5 3 2" xfId="422"/>
    <cellStyle name="Comma 5 4" xfId="423"/>
    <cellStyle name="Comma 5 4 2" xfId="424"/>
    <cellStyle name="Comma 5 5" xfId="425"/>
    <cellStyle name="Comma 5 6" xfId="426"/>
    <cellStyle name="Comma 5 7" xfId="427"/>
    <cellStyle name="Comma 5 8" xfId="428"/>
    <cellStyle name="Comma 5 9" xfId="429"/>
    <cellStyle name="Comma 50" xfId="430"/>
    <cellStyle name="Comma 51" xfId="431"/>
    <cellStyle name="Comma 52" xfId="432"/>
    <cellStyle name="Comma 53" xfId="433"/>
    <cellStyle name="Comma 54" xfId="434"/>
    <cellStyle name="Comma 55" xfId="435"/>
    <cellStyle name="Comma 55 2" xfId="436"/>
    <cellStyle name="Comma 56" xfId="437"/>
    <cellStyle name="Comma 57" xfId="438"/>
    <cellStyle name="Comma 58" xfId="439"/>
    <cellStyle name="Comma 59" xfId="440"/>
    <cellStyle name="Comma 5_AA" xfId="441"/>
    <cellStyle name="Comma 6" xfId="442"/>
    <cellStyle name="Comma 6 10" xfId="443"/>
    <cellStyle name="Comma 6 11" xfId="444"/>
    <cellStyle name="Comma 6 12" xfId="445"/>
    <cellStyle name="Comma 6 13" xfId="446"/>
    <cellStyle name="Comma 6 14" xfId="447"/>
    <cellStyle name="Comma 6 2" xfId="448"/>
    <cellStyle name="Comma 6 3" xfId="449"/>
    <cellStyle name="Comma 6 4" xfId="450"/>
    <cellStyle name="Comma 6 5" xfId="451"/>
    <cellStyle name="Comma 6 6" xfId="452"/>
    <cellStyle name="Comma 6 7" xfId="453"/>
    <cellStyle name="Comma 6 8" xfId="454"/>
    <cellStyle name="Comma 6 9" xfId="455"/>
    <cellStyle name="Comma 60" xfId="456"/>
    <cellStyle name="Comma 60 2" xfId="457"/>
    <cellStyle name="Comma 61" xfId="458"/>
    <cellStyle name="Comma 61 2" xfId="459"/>
    <cellStyle name="Comma 62" xfId="460"/>
    <cellStyle name="Comma 62 2" xfId="461"/>
    <cellStyle name="Comma 63" xfId="462"/>
    <cellStyle name="Comma 64" xfId="463"/>
    <cellStyle name="Comma 65" xfId="464"/>
    <cellStyle name="Comma 66" xfId="465"/>
    <cellStyle name="Comma 67" xfId="466"/>
    <cellStyle name="Comma 68" xfId="467"/>
    <cellStyle name="Comma 69" xfId="468"/>
    <cellStyle name="Comma 6_Book1" xfId="469"/>
    <cellStyle name="Comma 7" xfId="470"/>
    <cellStyle name="Comma 7 10" xfId="471"/>
    <cellStyle name="Comma 7 11" xfId="472"/>
    <cellStyle name="Comma 7 12" xfId="473"/>
    <cellStyle name="Comma 7 13" xfId="474"/>
    <cellStyle name="Comma 7 2" xfId="475"/>
    <cellStyle name="Comma 7 2 2" xfId="476"/>
    <cellStyle name="Comma 7 3" xfId="477"/>
    <cellStyle name="Comma 7 4" xfId="478"/>
    <cellStyle name="Comma 7 5" xfId="479"/>
    <cellStyle name="Comma 7 6" xfId="480"/>
    <cellStyle name="Comma 7 7" xfId="481"/>
    <cellStyle name="Comma 7 8" xfId="482"/>
    <cellStyle name="Comma 7 9" xfId="483"/>
    <cellStyle name="Comma 70" xfId="484"/>
    <cellStyle name="Comma 71" xfId="485"/>
    <cellStyle name="Comma 72" xfId="486"/>
    <cellStyle name="Comma 73" xfId="487"/>
    <cellStyle name="Comma 7_Book1" xfId="488"/>
    <cellStyle name="Comma 8" xfId="489"/>
    <cellStyle name="Comma 8 10" xfId="490"/>
    <cellStyle name="Comma 8 11" xfId="491"/>
    <cellStyle name="Comma 8 12" xfId="492"/>
    <cellStyle name="Comma 8 13" xfId="493"/>
    <cellStyle name="Comma 8 2" xfId="494"/>
    <cellStyle name="Comma 8 3" xfId="495"/>
    <cellStyle name="Comma 8 4" xfId="496"/>
    <cellStyle name="Comma 8 5" xfId="497"/>
    <cellStyle name="Comma 8 6" xfId="498"/>
    <cellStyle name="Comma 8 7" xfId="499"/>
    <cellStyle name="Comma 8 8" xfId="500"/>
    <cellStyle name="Comma 8 9" xfId="501"/>
    <cellStyle name="Comma 8_Book1" xfId="502"/>
    <cellStyle name="Comma 9" xfId="503"/>
    <cellStyle name="Comma 9 10" xfId="504"/>
    <cellStyle name="Comma 9 11" xfId="505"/>
    <cellStyle name="Comma 9 12" xfId="506"/>
    <cellStyle name="Comma 9 13" xfId="507"/>
    <cellStyle name="Comma 9 2" xfId="508"/>
    <cellStyle name="Comma 9 3" xfId="509"/>
    <cellStyle name="Comma 9 4" xfId="510"/>
    <cellStyle name="Comma 9 5" xfId="511"/>
    <cellStyle name="Comma 9 6" xfId="512"/>
    <cellStyle name="Comma 9 7" xfId="513"/>
    <cellStyle name="Comma 9 8" xfId="514"/>
    <cellStyle name="Comma 9 9" xfId="515"/>
    <cellStyle name="Comma 9_Book1" xfId="516"/>
    <cellStyle name="Comma [0.00]" xfId="517"/>
    <cellStyle name="Comma [00]" xfId="518"/>
    <cellStyle name="Comma [0] 2" xfId="519"/>
    <cellStyle name="Comma [0] 3" xfId="520"/>
    <cellStyle name="comma zerodec" xfId="521"/>
    <cellStyle name="comma zerodec 2" xfId="522"/>
    <cellStyle name="comma zerodec 3" xfId="523"/>
    <cellStyle name="comma zerodec_TTI_WK2007.....NAN" xfId="524"/>
    <cellStyle name="Currency 10" xfId="525"/>
    <cellStyle name="Currency 10 2" xfId="526"/>
    <cellStyle name="Currency 11" xfId="527"/>
    <cellStyle name="Currency 11 2" xfId="528"/>
    <cellStyle name="Currency 12" xfId="529"/>
    <cellStyle name="Currency 12 2" xfId="530"/>
    <cellStyle name="Currency 13" xfId="531"/>
    <cellStyle name="Currency 13 2" xfId="532"/>
    <cellStyle name="Currency 14" xfId="533"/>
    <cellStyle name="Currency 14 2" xfId="534"/>
    <cellStyle name="Currency 15" xfId="535"/>
    <cellStyle name="Currency 15 2" xfId="536"/>
    <cellStyle name="Currency 16" xfId="537"/>
    <cellStyle name="Currency 16 2" xfId="538"/>
    <cellStyle name="Currency 2" xfId="539"/>
    <cellStyle name="Currency 2 2" xfId="540"/>
    <cellStyle name="Currency 2 2 2" xfId="541"/>
    <cellStyle name="Currency 2 2 3" xfId="542"/>
    <cellStyle name="Currency 2 2 4" xfId="543"/>
    <cellStyle name="Currency 2 2 5" xfId="544"/>
    <cellStyle name="Currency 2 3" xfId="545"/>
    <cellStyle name="Currency 2 4" xfId="546"/>
    <cellStyle name="Currency 2 5" xfId="547"/>
    <cellStyle name="Currency 2_CSI_Q3'52_M" xfId="548"/>
    <cellStyle name="Currency 3" xfId="549"/>
    <cellStyle name="Currency 3 2" xfId="550"/>
    <cellStyle name="Currency 4" xfId="551"/>
    <cellStyle name="Currency 4 2" xfId="552"/>
    <cellStyle name="Currency 5" xfId="553"/>
    <cellStyle name="Currency 5 2" xfId="554"/>
    <cellStyle name="Currency 6" xfId="555"/>
    <cellStyle name="Currency 6 2" xfId="556"/>
    <cellStyle name="Currency 7" xfId="557"/>
    <cellStyle name="Currency 7 2" xfId="558"/>
    <cellStyle name="Currency 8" xfId="559"/>
    <cellStyle name="Currency 8 2" xfId="560"/>
    <cellStyle name="Currency 9" xfId="561"/>
    <cellStyle name="Currency 9 2" xfId="562"/>
    <cellStyle name="Currency [00]" xfId="563"/>
    <cellStyle name="Currency1" xfId="564"/>
    <cellStyle name="Currency1 2" xfId="565"/>
    <cellStyle name="Currency1 3" xfId="566"/>
    <cellStyle name="Currency1_TTI_WK2007.....NAN" xfId="567"/>
    <cellStyle name="Dan" xfId="568"/>
    <cellStyle name="Date" xfId="569"/>
    <cellStyle name="Date Short" xfId="570"/>
    <cellStyle name="Dezimal [0]_AR-Bilanzen9901" xfId="571"/>
    <cellStyle name="Dezimal_AR-Bilanzen9901" xfId="572"/>
    <cellStyle name="Dollar (zero dec)" xfId="573"/>
    <cellStyle name="Dollar (zero dec) 2" xfId="574"/>
    <cellStyle name="Dollar (zero dec) 3" xfId="575"/>
    <cellStyle name="Dollar (zero dec)_TTI_WK2007.....NAN" xfId="576"/>
    <cellStyle name="E&amp;Y House" xfId="577"/>
    <cellStyle name="Emphasis 1" xfId="578"/>
    <cellStyle name="Emphasis 2" xfId="579"/>
    <cellStyle name="Emphasis 3" xfId="580"/>
    <cellStyle name="Enter Currency (0)" xfId="581"/>
    <cellStyle name="Enter Currency (2)" xfId="582"/>
    <cellStyle name="Enter Units (0)" xfId="583"/>
    <cellStyle name="Enter Units (1)" xfId="584"/>
    <cellStyle name="Enter Units (2)" xfId="585"/>
    <cellStyle name="Euro" xfId="586"/>
    <cellStyle name="Euro 2" xfId="587"/>
    <cellStyle name="Explanatory Text 2" xfId="588"/>
    <cellStyle name="Explanatory Text 3" xfId="589"/>
    <cellStyle name="Explanatory Text 4" xfId="590"/>
    <cellStyle name="Explanatory Text 5" xfId="591"/>
    <cellStyle name="Fixed" xfId="592"/>
    <cellStyle name="Format Number Column" xfId="593"/>
    <cellStyle name="Good 2" xfId="594"/>
    <cellStyle name="Good 3" xfId="595"/>
    <cellStyle name="Good 4" xfId="596"/>
    <cellStyle name="Good 5" xfId="597"/>
    <cellStyle name="Grey" xfId="598"/>
    <cellStyle name="Grey 10" xfId="599"/>
    <cellStyle name="Grey 11" xfId="600"/>
    <cellStyle name="Grey 12" xfId="601"/>
    <cellStyle name="Grey 13" xfId="602"/>
    <cellStyle name="Grey 14" xfId="603"/>
    <cellStyle name="Grey 2" xfId="604"/>
    <cellStyle name="Grey 3" xfId="605"/>
    <cellStyle name="Grey 4" xfId="606"/>
    <cellStyle name="Grey 5" xfId="607"/>
    <cellStyle name="Grey 6" xfId="608"/>
    <cellStyle name="Grey 7" xfId="609"/>
    <cellStyle name="Grey 8" xfId="610"/>
    <cellStyle name="Grey 9" xfId="611"/>
    <cellStyle name="Grey_TB_BPK8_2008MASTER PAE" xfId="612"/>
    <cellStyle name="HEADER" xfId="613"/>
    <cellStyle name="Header - Style1" xfId="614"/>
    <cellStyle name="Header - Style1 2" xfId="615"/>
    <cellStyle name="Header1" xfId="616"/>
    <cellStyle name="Header1 2" xfId="617"/>
    <cellStyle name="Header2" xfId="618"/>
    <cellStyle name="Header2 2" xfId="619"/>
    <cellStyle name="Heading 1 2" xfId="620"/>
    <cellStyle name="Heading 1 3" xfId="621"/>
    <cellStyle name="Heading 1 4" xfId="622"/>
    <cellStyle name="Heading 1 5" xfId="623"/>
    <cellStyle name="Heading 2 2" xfId="624"/>
    <cellStyle name="Heading 2 3" xfId="625"/>
    <cellStyle name="Heading 2 4" xfId="626"/>
    <cellStyle name="Heading 2 5" xfId="627"/>
    <cellStyle name="Heading 3" xfId="628"/>
    <cellStyle name="Heading 3 2" xfId="629"/>
    <cellStyle name="Heading 3 3" xfId="630"/>
    <cellStyle name="Heading 3 4" xfId="631"/>
    <cellStyle name="Heading 3 5" xfId="632"/>
    <cellStyle name="Heading 4 2" xfId="633"/>
    <cellStyle name="Heading 4 3" xfId="634"/>
    <cellStyle name="Heading 4 4" xfId="635"/>
    <cellStyle name="Heading 4 5" xfId="636"/>
    <cellStyle name="Hyperlink 2" xfId="637"/>
    <cellStyle name="Hyperlink 2 2" xfId="638"/>
    <cellStyle name="Hyperlink 3" xfId="639"/>
    <cellStyle name="Hyperlink 3 2" xfId="640"/>
    <cellStyle name="Hyperlink 4" xfId="641"/>
    <cellStyle name="Indent" xfId="642"/>
    <cellStyle name="Input 2" xfId="643"/>
    <cellStyle name="Input 3" xfId="644"/>
    <cellStyle name="Input 4" xfId="645"/>
    <cellStyle name="Input 5" xfId="646"/>
    <cellStyle name="Input 6" xfId="647"/>
    <cellStyle name="Input [yellow]" xfId="648"/>
    <cellStyle name="Input [yellow] 10" xfId="649"/>
    <cellStyle name="Input [yellow] 11" xfId="650"/>
    <cellStyle name="Input [yellow] 12" xfId="651"/>
    <cellStyle name="Input [yellow] 13" xfId="652"/>
    <cellStyle name="Input [yellow] 14" xfId="653"/>
    <cellStyle name="Input [yellow] 2" xfId="654"/>
    <cellStyle name="Input [yellow] 3" xfId="655"/>
    <cellStyle name="Input [yellow] 4" xfId="656"/>
    <cellStyle name="Input [yellow] 5" xfId="657"/>
    <cellStyle name="Input [yellow] 6" xfId="658"/>
    <cellStyle name="Input [yellow] 7" xfId="659"/>
    <cellStyle name="Input [yellow] 8" xfId="660"/>
    <cellStyle name="Input [yellow] 9" xfId="661"/>
    <cellStyle name="Input [yellow]_TB_BPK8_2008MASTER PAE" xfId="662"/>
    <cellStyle name="LINEAL - Style2" xfId="663"/>
    <cellStyle name="Link Currency (0)" xfId="664"/>
    <cellStyle name="Link Currency (2)" xfId="665"/>
    <cellStyle name="Link Units (0)" xfId="666"/>
    <cellStyle name="Link Units (1)" xfId="667"/>
    <cellStyle name="Link Units (2)" xfId="668"/>
    <cellStyle name="Linked Cell 2" xfId="669"/>
    <cellStyle name="Linked Cell 3" xfId="670"/>
    <cellStyle name="Linked Cell 4" xfId="671"/>
    <cellStyle name="Linked Cell 5" xfId="672"/>
    <cellStyle name="Miglia - Stile1" xfId="673"/>
    <cellStyle name="Miglia - Stile2" xfId="674"/>
    <cellStyle name="Miglia - Stile3" xfId="675"/>
    <cellStyle name="Miglia - Stile4" xfId="676"/>
    <cellStyle name="Miglia - Stile5" xfId="677"/>
    <cellStyle name="Model" xfId="678"/>
    <cellStyle name="Neutral 2" xfId="679"/>
    <cellStyle name="Neutral 3" xfId="680"/>
    <cellStyle name="Neutral 4" xfId="681"/>
    <cellStyle name="Neutral 5" xfId="682"/>
    <cellStyle name="no dec" xfId="683"/>
    <cellStyle name="Normal - Stile6" xfId="684"/>
    <cellStyle name="Normal - Stile7" xfId="685"/>
    <cellStyle name="Normal - Stile8" xfId="686"/>
    <cellStyle name="Normal - Style1" xfId="687"/>
    <cellStyle name="Normal - Style1 2" xfId="688"/>
    <cellStyle name="Normal - Style1 3" xfId="689"/>
    <cellStyle name="Normal 10" xfId="690"/>
    <cellStyle name="Normal 10 2" xfId="691"/>
    <cellStyle name="Normal 11" xfId="692"/>
    <cellStyle name="Normal 11 2" xfId="693"/>
    <cellStyle name="Normal 11 3" xfId="694"/>
    <cellStyle name="Normal 12" xfId="695"/>
    <cellStyle name="Normal 12 2" xfId="696"/>
    <cellStyle name="Normal 12 3" xfId="697"/>
    <cellStyle name="Normal 12 3 2" xfId="698"/>
    <cellStyle name="Normal 12 4" xfId="699"/>
    <cellStyle name="Normal 12 5" xfId="700"/>
    <cellStyle name="Normal 13" xfId="701"/>
    <cellStyle name="Normal 13 2" xfId="702"/>
    <cellStyle name="Normal 14" xfId="703"/>
    <cellStyle name="Normal 14 2" xfId="704"/>
    <cellStyle name="Normal 14 3" xfId="705"/>
    <cellStyle name="Normal 14 4" xfId="706"/>
    <cellStyle name="Normal 14 5" xfId="707"/>
    <cellStyle name="Normal 15" xfId="708"/>
    <cellStyle name="Normal 15 2" xfId="709"/>
    <cellStyle name="Normal 15_Mgroup conso Q1'2011" xfId="710"/>
    <cellStyle name="Normal 16" xfId="711"/>
    <cellStyle name="Normal 16 2" xfId="712"/>
    <cellStyle name="Normal 17" xfId="713"/>
    <cellStyle name="Normal 17 2" xfId="714"/>
    <cellStyle name="Normal 17_Mgroup conso Q3'2011_Audit" xfId="715"/>
    <cellStyle name="Normal 18" xfId="716"/>
    <cellStyle name="Normal 19" xfId="717"/>
    <cellStyle name="Normal 2" xfId="718"/>
    <cellStyle name="Normal 2 10" xfId="719"/>
    <cellStyle name="Normal 2 10 2" xfId="720"/>
    <cellStyle name="Normal 2 11" xfId="721"/>
    <cellStyle name="Normal 2 11 2" xfId="722"/>
    <cellStyle name="Normal 2 12" xfId="723"/>
    <cellStyle name="Normal 2 12 2" xfId="724"/>
    <cellStyle name="Normal 2 13" xfId="725"/>
    <cellStyle name="Normal 2 13 2" xfId="726"/>
    <cellStyle name="Normal 2 14" xfId="727"/>
    <cellStyle name="Normal 2 14 2" xfId="728"/>
    <cellStyle name="Normal 2 15" xfId="729"/>
    <cellStyle name="Normal 2 15 2" xfId="730"/>
    <cellStyle name="Normal 2 16" xfId="731"/>
    <cellStyle name="Normal 2 16 2" xfId="732"/>
    <cellStyle name="Normal 2 17" xfId="733"/>
    <cellStyle name="Normal 2 18" xfId="734"/>
    <cellStyle name="Normal 2 19" xfId="735"/>
    <cellStyle name="Normal 2 2" xfId="736"/>
    <cellStyle name="Normal 2 2 2" xfId="737"/>
    <cellStyle name="Normal 2 2 2 2" xfId="738"/>
    <cellStyle name="Normal 2 2 2 3" xfId="739"/>
    <cellStyle name="Normal 2 2 2 4" xfId="740"/>
    <cellStyle name="Normal 2 2 2 5" xfId="741"/>
    <cellStyle name="Normal 2 2 3" xfId="742"/>
    <cellStyle name="Normal 2 2 4" xfId="743"/>
    <cellStyle name="Normal 2 2 5" xfId="744"/>
    <cellStyle name="Normal 2 20" xfId="745"/>
    <cellStyle name="Normal 2 21" xfId="746"/>
    <cellStyle name="Normal 2 3" xfId="747"/>
    <cellStyle name="Normal 2 3 2" xfId="748"/>
    <cellStyle name="Normal 2 4" xfId="749"/>
    <cellStyle name="Normal 2 4 2" xfId="750"/>
    <cellStyle name="Normal 2 5" xfId="751"/>
    <cellStyle name="Normal 2 5 2" xfId="752"/>
    <cellStyle name="Normal 2 6" xfId="753"/>
    <cellStyle name="Normal 2 6 2" xfId="754"/>
    <cellStyle name="Normal 2 7" xfId="755"/>
    <cellStyle name="Normal 2 7 2" xfId="756"/>
    <cellStyle name="Normal 2 8" xfId="757"/>
    <cellStyle name="Normal 2 8 2" xfId="758"/>
    <cellStyle name="Normal 2 9" xfId="759"/>
    <cellStyle name="Normal 2 9 2" xfId="760"/>
    <cellStyle name="Normal 20" xfId="761"/>
    <cellStyle name="Normal 21" xfId="762"/>
    <cellStyle name="Normal 22" xfId="763"/>
    <cellStyle name="Normal 23" xfId="764"/>
    <cellStyle name="Normal 24" xfId="765"/>
    <cellStyle name="Normal 24 2" xfId="766"/>
    <cellStyle name="Normal 25" xfId="767"/>
    <cellStyle name="Normal 26" xfId="768"/>
    <cellStyle name="Normal 27" xfId="769"/>
    <cellStyle name="Normal 28" xfId="770"/>
    <cellStyle name="Normal 29" xfId="771"/>
    <cellStyle name="Normal 2_2007_Conso Mtech Group (8 co)" xfId="772"/>
    <cellStyle name="Normal 3" xfId="773"/>
    <cellStyle name="Normal 3 2" xfId="774"/>
    <cellStyle name="Normal 3 2 10" xfId="775"/>
    <cellStyle name="Normal 3 2 11" xfId="776"/>
    <cellStyle name="Normal 3 2 12" xfId="777"/>
    <cellStyle name="Normal 3 2 13" xfId="778"/>
    <cellStyle name="Normal 3 2 2" xfId="779"/>
    <cellStyle name="Normal 3 2 3" xfId="780"/>
    <cellStyle name="Normal 3 2 4" xfId="781"/>
    <cellStyle name="Normal 3 2 5" xfId="782"/>
    <cellStyle name="Normal 3 2 6" xfId="783"/>
    <cellStyle name="Normal 3 2 7" xfId="784"/>
    <cellStyle name="Normal 3 2 8" xfId="785"/>
    <cellStyle name="Normal 3 2 9" xfId="786"/>
    <cellStyle name="Normal 3 2_TB_BPK8_2008MASTER PAE" xfId="787"/>
    <cellStyle name="Normal 3 3" xfId="788"/>
    <cellStyle name="Normal 3 4" xfId="789"/>
    <cellStyle name="Normal 3 5" xfId="790"/>
    <cellStyle name="Normal 3 6" xfId="791"/>
    <cellStyle name="Normal 30" xfId="792"/>
    <cellStyle name="Normal 31" xfId="793"/>
    <cellStyle name="Normal 32" xfId="794"/>
    <cellStyle name="Normal 33" xfId="795"/>
    <cellStyle name="Normal 34" xfId="796"/>
    <cellStyle name="Normal 35" xfId="797"/>
    <cellStyle name="Normal 36" xfId="798"/>
    <cellStyle name="Normal 37" xfId="799"/>
    <cellStyle name="Normal 37 2" xfId="800"/>
    <cellStyle name="Normal 37_CC" xfId="801"/>
    <cellStyle name="Normal 38" xfId="802"/>
    <cellStyle name="Normal 39" xfId="803"/>
    <cellStyle name="Normal 39 2" xfId="804"/>
    <cellStyle name="Normal 3_2007_Conso Mtech Group (8 co)" xfId="805"/>
    <cellStyle name="Normal 4" xfId="806"/>
    <cellStyle name="Normal 4 10" xfId="807"/>
    <cellStyle name="Normal 4 11" xfId="808"/>
    <cellStyle name="Normal 4 12" xfId="809"/>
    <cellStyle name="Normal 4 13" xfId="810"/>
    <cellStyle name="Normal 4 14" xfId="811"/>
    <cellStyle name="Normal 4 15" xfId="812"/>
    <cellStyle name="Normal 4 16" xfId="813"/>
    <cellStyle name="Normal 4 17" xfId="814"/>
    <cellStyle name="Normal 4 18" xfId="815"/>
    <cellStyle name="Normal 4 2" xfId="816"/>
    <cellStyle name="Normal 4 2 2" xfId="817"/>
    <cellStyle name="Normal 4 2_CC" xfId="818"/>
    <cellStyle name="Normal 4 3" xfId="819"/>
    <cellStyle name="Normal 4 4" xfId="820"/>
    <cellStyle name="Normal 4 5" xfId="821"/>
    <cellStyle name="Normal 4 6" xfId="822"/>
    <cellStyle name="Normal 4 7" xfId="823"/>
    <cellStyle name="Normal 4 8" xfId="824"/>
    <cellStyle name="Normal 4 9" xfId="825"/>
    <cellStyle name="Normal 40" xfId="826"/>
    <cellStyle name="Normal 41" xfId="827"/>
    <cellStyle name="Normal 42" xfId="828"/>
    <cellStyle name="Normal 43" xfId="829"/>
    <cellStyle name="Normal 44" xfId="830"/>
    <cellStyle name="Normal 44 2" xfId="831"/>
    <cellStyle name="Normal 45" xfId="832"/>
    <cellStyle name="Normal 45 2" xfId="833"/>
    <cellStyle name="Normal 46" xfId="834"/>
    <cellStyle name="Normal 46 2" xfId="835"/>
    <cellStyle name="Normal 47" xfId="836"/>
    <cellStyle name="Normal 48" xfId="837"/>
    <cellStyle name="Normal 48 2" xfId="838"/>
    <cellStyle name="Normal 49" xfId="839"/>
    <cellStyle name="Normal 4_AA" xfId="840"/>
    <cellStyle name="Normal 5" xfId="841"/>
    <cellStyle name="Normal 5 2" xfId="842"/>
    <cellStyle name="Normal 5 2 2" xfId="843"/>
    <cellStyle name="Normal 5 2_CC" xfId="844"/>
    <cellStyle name="Normal 5 3" xfId="845"/>
    <cellStyle name="Normal 5 4" xfId="846"/>
    <cellStyle name="Normal 50" xfId="847"/>
    <cellStyle name="Normal 51" xfId="848"/>
    <cellStyle name="Normal 52" xfId="849"/>
    <cellStyle name="Normal 53" xfId="850"/>
    <cellStyle name="Normal 54" xfId="851"/>
    <cellStyle name="Normal 55" xfId="852"/>
    <cellStyle name="Normal 56" xfId="853"/>
    <cellStyle name="Normal 5_Book1" xfId="854"/>
    <cellStyle name="Normal 6" xfId="855"/>
    <cellStyle name="Normal 6 10" xfId="856"/>
    <cellStyle name="Normal 6 11" xfId="857"/>
    <cellStyle name="Normal 6 12" xfId="858"/>
    <cellStyle name="Normal 6 13" xfId="859"/>
    <cellStyle name="Normal 6 2" xfId="860"/>
    <cellStyle name="Normal 6 3" xfId="861"/>
    <cellStyle name="Normal 6 4" xfId="862"/>
    <cellStyle name="Normal 6 5" xfId="863"/>
    <cellStyle name="Normal 6 6" xfId="864"/>
    <cellStyle name="Normal 6 7" xfId="865"/>
    <cellStyle name="Normal 6 8" xfId="866"/>
    <cellStyle name="Normal 6 9" xfId="867"/>
    <cellStyle name="Normal 7" xfId="868"/>
    <cellStyle name="Normal 7 10" xfId="869"/>
    <cellStyle name="Normal 7 11" xfId="870"/>
    <cellStyle name="Normal 7 12" xfId="871"/>
    <cellStyle name="Normal 7 13" xfId="872"/>
    <cellStyle name="Normal 7 2" xfId="873"/>
    <cellStyle name="Normal 7 3" xfId="874"/>
    <cellStyle name="Normal 7 4" xfId="875"/>
    <cellStyle name="Normal 7 5" xfId="876"/>
    <cellStyle name="Normal 7 6" xfId="877"/>
    <cellStyle name="Normal 7 7" xfId="878"/>
    <cellStyle name="Normal 7 8" xfId="879"/>
    <cellStyle name="Normal 7 9" xfId="880"/>
    <cellStyle name="Normal 72" xfId="881"/>
    <cellStyle name="Normal 8" xfId="882"/>
    <cellStyle name="Normal 8 2" xfId="883"/>
    <cellStyle name="Normal 8 3" xfId="884"/>
    <cellStyle name="Normal 8_จำแนกตามส่วนงาน_Q3" xfId="885"/>
    <cellStyle name="Normal 9" xfId="886"/>
    <cellStyle name="Normal 9 2" xfId="887"/>
    <cellStyle name="Normal 9 2 2" xfId="888"/>
    <cellStyle name="Normale_9639A02C" xfId="889"/>
    <cellStyle name="Note 2" xfId="890"/>
    <cellStyle name="Note 3" xfId="891"/>
    <cellStyle name="Note 4" xfId="892"/>
    <cellStyle name="Note 5" xfId="893"/>
    <cellStyle name="Output 2" xfId="894"/>
    <cellStyle name="Output 3" xfId="895"/>
    <cellStyle name="Output 4" xfId="896"/>
    <cellStyle name="Output 5" xfId="897"/>
    <cellStyle name="Output Amounts" xfId="898"/>
    <cellStyle name="Output Line Items" xfId="899"/>
    <cellStyle name="Percent 10" xfId="900"/>
    <cellStyle name="Percent 10 2" xfId="901"/>
    <cellStyle name="Percent 10 3" xfId="902"/>
    <cellStyle name="Percent 11" xfId="903"/>
    <cellStyle name="Percent 11 2" xfId="904"/>
    <cellStyle name="Percent 12" xfId="905"/>
    <cellStyle name="Percent 12 2" xfId="906"/>
    <cellStyle name="Percent 13" xfId="907"/>
    <cellStyle name="Percent 13 2" xfId="908"/>
    <cellStyle name="Percent 14" xfId="909"/>
    <cellStyle name="Percent 14 2" xfId="910"/>
    <cellStyle name="Percent 15" xfId="911"/>
    <cellStyle name="Percent 15 2" xfId="912"/>
    <cellStyle name="Percent 16" xfId="913"/>
    <cellStyle name="Percent 16 2" xfId="914"/>
    <cellStyle name="Percent 17" xfId="915"/>
    <cellStyle name="Percent 18" xfId="916"/>
    <cellStyle name="Percent 19" xfId="917"/>
    <cellStyle name="Percent 2" xfId="918"/>
    <cellStyle name="Percent 2 10" xfId="919"/>
    <cellStyle name="Percent 2 10 2" xfId="920"/>
    <cellStyle name="Percent 2 11" xfId="921"/>
    <cellStyle name="Percent 2 11 2" xfId="922"/>
    <cellStyle name="Percent 2 12" xfId="923"/>
    <cellStyle name="Percent 2 12 2" xfId="924"/>
    <cellStyle name="Percent 2 13" xfId="925"/>
    <cellStyle name="Percent 2 13 2" xfId="926"/>
    <cellStyle name="Percent 2 14" xfId="927"/>
    <cellStyle name="Percent 2 14 2" xfId="928"/>
    <cellStyle name="Percent 2 15" xfId="929"/>
    <cellStyle name="Percent 2 15 2" xfId="930"/>
    <cellStyle name="Percent 2 16" xfId="931"/>
    <cellStyle name="Percent 2 16 2" xfId="932"/>
    <cellStyle name="Percent 2 2" xfId="933"/>
    <cellStyle name="Percent 2 2 10" xfId="934"/>
    <cellStyle name="Percent 2 2 11" xfId="935"/>
    <cellStyle name="Percent 2 2 12" xfId="936"/>
    <cellStyle name="Percent 2 2 13" xfId="937"/>
    <cellStyle name="Percent 2 2 2" xfId="938"/>
    <cellStyle name="Percent 2 2 3" xfId="939"/>
    <cellStyle name="Percent 2 2 4" xfId="940"/>
    <cellStyle name="Percent 2 2 5" xfId="941"/>
    <cellStyle name="Percent 2 2 6" xfId="942"/>
    <cellStyle name="Percent 2 2 7" xfId="943"/>
    <cellStyle name="Percent 2 2 8" xfId="944"/>
    <cellStyle name="Percent 2 2 9" xfId="945"/>
    <cellStyle name="Percent 2 3" xfId="946"/>
    <cellStyle name="Percent 2 3 2" xfId="947"/>
    <cellStyle name="Percent 2 4" xfId="948"/>
    <cellStyle name="Percent 2 4 2" xfId="949"/>
    <cellStyle name="Percent 2 4 3" xfId="950"/>
    <cellStyle name="Percent 2 5" xfId="951"/>
    <cellStyle name="Percent 2 5 2" xfId="952"/>
    <cellStyle name="Percent 2 6" xfId="953"/>
    <cellStyle name="Percent 2 6 2" xfId="954"/>
    <cellStyle name="Percent 2 7" xfId="955"/>
    <cellStyle name="Percent 2 7 2" xfId="956"/>
    <cellStyle name="Percent 2 8" xfId="957"/>
    <cellStyle name="Percent 2 8 2" xfId="958"/>
    <cellStyle name="Percent 2 9" xfId="959"/>
    <cellStyle name="Percent 2 9 2" xfId="960"/>
    <cellStyle name="Percent 20" xfId="961"/>
    <cellStyle name="Percent 21" xfId="962"/>
    <cellStyle name="Percent 22" xfId="963"/>
    <cellStyle name="Percent 23" xfId="964"/>
    <cellStyle name="Percent 24" xfId="965"/>
    <cellStyle name="Percent 25" xfId="966"/>
    <cellStyle name="Percent 26" xfId="967"/>
    <cellStyle name="Percent 27" xfId="968"/>
    <cellStyle name="Percent 28" xfId="969"/>
    <cellStyle name="Percent 29" xfId="970"/>
    <cellStyle name="Percent 3" xfId="971"/>
    <cellStyle name="Percent 3 10" xfId="972"/>
    <cellStyle name="Percent 3 11" xfId="973"/>
    <cellStyle name="Percent 3 12" xfId="974"/>
    <cellStyle name="Percent 3 13" xfId="975"/>
    <cellStyle name="Percent 3 2" xfId="976"/>
    <cellStyle name="Percent 3 2 2" xfId="977"/>
    <cellStyle name="Percent 3 3" xfId="978"/>
    <cellStyle name="Percent 3 3 2" xfId="979"/>
    <cellStyle name="Percent 3 4" xfId="980"/>
    <cellStyle name="Percent 3 5" xfId="981"/>
    <cellStyle name="Percent 3 6" xfId="982"/>
    <cellStyle name="Percent 3 7" xfId="983"/>
    <cellStyle name="Percent 3 8" xfId="984"/>
    <cellStyle name="Percent 3 9" xfId="985"/>
    <cellStyle name="Percent 30" xfId="986"/>
    <cellStyle name="Percent 31" xfId="987"/>
    <cellStyle name="Percent 32" xfId="988"/>
    <cellStyle name="Percent 33" xfId="989"/>
    <cellStyle name="Percent 33 2" xfId="990"/>
    <cellStyle name="Percent 34" xfId="991"/>
    <cellStyle name="Percent 35" xfId="992"/>
    <cellStyle name="Percent 36" xfId="993"/>
    <cellStyle name="Percent 37" xfId="994"/>
    <cellStyle name="Percent 38" xfId="995"/>
    <cellStyle name="Percent 39" xfId="996"/>
    <cellStyle name="Percent 4" xfId="997"/>
    <cellStyle name="Percent 4 2" xfId="998"/>
    <cellStyle name="Percent 4 2 2" xfId="999"/>
    <cellStyle name="Percent 4 3" xfId="1000"/>
    <cellStyle name="Percent 4 4" xfId="1001"/>
    <cellStyle name="Percent 4 4 2" xfId="1002"/>
    <cellStyle name="Percent 40" xfId="1003"/>
    <cellStyle name="Percent 41" xfId="1004"/>
    <cellStyle name="Percent 42" xfId="1005"/>
    <cellStyle name="Percent 43" xfId="1006"/>
    <cellStyle name="Percent 44" xfId="1007"/>
    <cellStyle name="Percent 45" xfId="1008"/>
    <cellStyle name="Percent 46" xfId="1009"/>
    <cellStyle name="Percent 47" xfId="1010"/>
    <cellStyle name="Percent 48" xfId="1011"/>
    <cellStyle name="Percent 5" xfId="1012"/>
    <cellStyle name="Percent 5 2" xfId="1013"/>
    <cellStyle name="Percent 6" xfId="1014"/>
    <cellStyle name="Percent 6 2" xfId="1015"/>
    <cellStyle name="Percent 7" xfId="1016"/>
    <cellStyle name="Percent 7 2" xfId="1017"/>
    <cellStyle name="Percent 7 3" xfId="1018"/>
    <cellStyle name="Percent 8" xfId="1019"/>
    <cellStyle name="Percent 8 2" xfId="1020"/>
    <cellStyle name="Percent 9" xfId="1021"/>
    <cellStyle name="Percent 9 2" xfId="1022"/>
    <cellStyle name="Percent [00]" xfId="1023"/>
    <cellStyle name="Percent [0]" xfId="1024"/>
    <cellStyle name="Percent [2]" xfId="1025"/>
    <cellStyle name="Percent [2] 10" xfId="1026"/>
    <cellStyle name="Percent [2] 11" xfId="1027"/>
    <cellStyle name="Percent [2] 12" xfId="1028"/>
    <cellStyle name="Percent [2] 13" xfId="1029"/>
    <cellStyle name="Percent [2] 14" xfId="1030"/>
    <cellStyle name="Percent [2] 2" xfId="1031"/>
    <cellStyle name="Percent [2] 3" xfId="1032"/>
    <cellStyle name="Percent [2] 4" xfId="1033"/>
    <cellStyle name="Percent [2] 5" xfId="1034"/>
    <cellStyle name="Percent [2] 6" xfId="1035"/>
    <cellStyle name="Percent [2] 7" xfId="1036"/>
    <cellStyle name="Percent [2] 8" xfId="1037"/>
    <cellStyle name="Percent [2] 9" xfId="1038"/>
    <cellStyle name="Pilkku_BINV" xfId="1039"/>
    <cellStyle name="PrePop Currency (0)" xfId="1040"/>
    <cellStyle name="PrePop Currency (2)" xfId="1041"/>
    <cellStyle name="PrePop Units (0)" xfId="1042"/>
    <cellStyle name="PrePop Units (1)" xfId="1043"/>
    <cellStyle name="PrePop Units (2)" xfId="1044"/>
    <cellStyle name="Py?r. luku_BINV" xfId="1045"/>
    <cellStyle name="Py?r. valuutta_BINV" xfId="1046"/>
    <cellStyle name="Quantity" xfId="1047"/>
    <cellStyle name="Quantity 10" xfId="1048"/>
    <cellStyle name="Quantity 11" xfId="1049"/>
    <cellStyle name="Quantity 12" xfId="1050"/>
    <cellStyle name="Quantity 13" xfId="1051"/>
    <cellStyle name="Quantity 14" xfId="1052"/>
    <cellStyle name="Quantity 2" xfId="1053"/>
    <cellStyle name="Quantity 3" xfId="1054"/>
    <cellStyle name="Quantity 4" xfId="1055"/>
    <cellStyle name="Quantity 5" xfId="1056"/>
    <cellStyle name="Quantity 6" xfId="1057"/>
    <cellStyle name="Quantity 7" xfId="1058"/>
    <cellStyle name="Quantity 8" xfId="1059"/>
    <cellStyle name="Quantity 9" xfId="1060"/>
    <cellStyle name="Quantity_TB_BPK8_2008_JANE" xfId="1061"/>
    <cellStyle name="Rittichai" xfId="1062"/>
    <cellStyle name="Rittichai 2" xfId="1063"/>
    <cellStyle name="Rittichai 3" xfId="1064"/>
    <cellStyle name="Rittichai 4" xfId="1065"/>
    <cellStyle name="Sheet Title" xfId="1066"/>
    <cellStyle name="Standard_9912(4)" xfId="1067"/>
    <cellStyle name="Style 1" xfId="1068"/>
    <cellStyle name="STYLE1" xfId="1069"/>
    <cellStyle name="STYLE2" xfId="1070"/>
    <cellStyle name="subhead" xfId="1071"/>
    <cellStyle name="SubHeading" xfId="1072"/>
    <cellStyle name="Table" xfId="1073"/>
    <cellStyle name="Table 2" xfId="1074"/>
    <cellStyle name="Table 3" xfId="1075"/>
    <cellStyle name="Table 4" xfId="1076"/>
    <cellStyle name="Text 1" xfId="1077"/>
    <cellStyle name="Text Indent A" xfId="1078"/>
    <cellStyle name="Text Indent B" xfId="1079"/>
    <cellStyle name="Text Indent C" xfId="1080"/>
    <cellStyle name="Tickmark" xfId="1081"/>
    <cellStyle name="Times New Roman" xfId="1082"/>
    <cellStyle name="Title 2" xfId="1083"/>
    <cellStyle name="Title 3" xfId="1084"/>
    <cellStyle name="Title 4" xfId="1085"/>
    <cellStyle name="Title 5" xfId="1086"/>
    <cellStyle name="Total 2" xfId="1087"/>
    <cellStyle name="Total 3" xfId="1088"/>
    <cellStyle name="Total 4" xfId="1089"/>
    <cellStyle name="Total 5" xfId="1090"/>
    <cellStyle name="Tusental (0)_pldt" xfId="1091"/>
    <cellStyle name="Tusental_A-listan (fixad)" xfId="1092"/>
    <cellStyle name="Valuta (0)_pldt" xfId="1093"/>
    <cellStyle name="Valuta_NPV" xfId="1094"/>
    <cellStyle name="Valuutta_BINV" xfId="1095"/>
    <cellStyle name="Warning Text 2" xfId="1096"/>
    <cellStyle name="Warning Text 3" xfId="1097"/>
    <cellStyle name="Warning Text 4" xfId="1098"/>
    <cellStyle name="Warning Text 5" xfId="1099"/>
    <cellStyle name="WHead - Style2" xfId="1100"/>
    <cellStyle name="Währung [0]_AR-Bilanzen9901" xfId="1101"/>
    <cellStyle name="Währung_AR-Bilanzen9901" xfId="1102"/>
    <cellStyle name="การคำนวณ" xfId="1103"/>
    <cellStyle name="การคำนวณ 2" xfId="1104"/>
    <cellStyle name="ข้อความอธิบาย" xfId="1105"/>
    <cellStyle name="ข้อความเตือน" xfId="1106"/>
    <cellStyle name="ชื่อเรื่อง" xfId="1107"/>
    <cellStyle name="ชื่อเรื่อง 2" xfId="1108"/>
    <cellStyle name="ดี" xfId="1109"/>
    <cellStyle name="ตามการเชื่อมโยงหลายมิติ" xfId="1110"/>
    <cellStyle name="น้บะภฒ_95" xfId="1111"/>
    <cellStyle name="ปกติ 10" xfId="1112"/>
    <cellStyle name="ปกติ 10 10" xfId="1113"/>
    <cellStyle name="ปกติ 10 11" xfId="1114"/>
    <cellStyle name="ปกติ 10 12" xfId="1115"/>
    <cellStyle name="ปกติ 10 13" xfId="1116"/>
    <cellStyle name="ปกติ 10 14" xfId="1117"/>
    <cellStyle name="ปกติ 10 15" xfId="1118"/>
    <cellStyle name="ปกติ 10 16" xfId="1119"/>
    <cellStyle name="ปกติ 10 17" xfId="1120"/>
    <cellStyle name="ปกติ 10 18" xfId="1121"/>
    <cellStyle name="ปกติ 10 19" xfId="1122"/>
    <cellStyle name="ปกติ 10 2" xfId="1123"/>
    <cellStyle name="ปกติ 10 20" xfId="1124"/>
    <cellStyle name="ปกติ 10 21" xfId="1125"/>
    <cellStyle name="ปกติ 10 22" xfId="1126"/>
    <cellStyle name="ปกติ 10 23" xfId="1127"/>
    <cellStyle name="ปกติ 10 24" xfId="1128"/>
    <cellStyle name="ปกติ 10 25" xfId="1129"/>
    <cellStyle name="ปกติ 10 26" xfId="1130"/>
    <cellStyle name="ปกติ 10 27" xfId="1131"/>
    <cellStyle name="ปกติ 10 28" xfId="1132"/>
    <cellStyle name="ปกติ 10 29" xfId="1133"/>
    <cellStyle name="ปกติ 10 3" xfId="1134"/>
    <cellStyle name="ปกติ 10 30" xfId="1135"/>
    <cellStyle name="ปกติ 10 31" xfId="1136"/>
    <cellStyle name="ปกติ 10 32" xfId="1137"/>
    <cellStyle name="ปกติ 10 33" xfId="1138"/>
    <cellStyle name="ปกติ 10 34" xfId="1139"/>
    <cellStyle name="ปกติ 10 35" xfId="1140"/>
    <cellStyle name="ปกติ 10 36" xfId="1141"/>
    <cellStyle name="ปกติ 10 37" xfId="1142"/>
    <cellStyle name="ปกติ 10 38" xfId="1143"/>
    <cellStyle name="ปกติ 10 39" xfId="1144"/>
    <cellStyle name="ปกติ 10 4" xfId="1145"/>
    <cellStyle name="ปกติ 10 40" xfId="1146"/>
    <cellStyle name="ปกติ 10 41" xfId="1147"/>
    <cellStyle name="ปกติ 10 42" xfId="1148"/>
    <cellStyle name="ปกติ 10 43" xfId="1149"/>
    <cellStyle name="ปกติ 10 44" xfId="1150"/>
    <cellStyle name="ปกติ 10 45" xfId="1151"/>
    <cellStyle name="ปกติ 10 46" xfId="1152"/>
    <cellStyle name="ปกติ 10 47" xfId="1153"/>
    <cellStyle name="ปกติ 10 48" xfId="1154"/>
    <cellStyle name="ปกติ 10 49" xfId="1155"/>
    <cellStyle name="ปกติ 10 5" xfId="1156"/>
    <cellStyle name="ปกติ 10 50" xfId="1157"/>
    <cellStyle name="ปกติ 10 51" xfId="1158"/>
    <cellStyle name="ปกติ 10 52" xfId="1159"/>
    <cellStyle name="ปกติ 10 53" xfId="1160"/>
    <cellStyle name="ปกติ 10 54" xfId="1161"/>
    <cellStyle name="ปกติ 10 55" xfId="1162"/>
    <cellStyle name="ปกติ 10 56" xfId="1163"/>
    <cellStyle name="ปกติ 10 57" xfId="1164"/>
    <cellStyle name="ปกติ 10 58" xfId="1165"/>
    <cellStyle name="ปกติ 10 59" xfId="1166"/>
    <cellStyle name="ปกติ 10 6" xfId="1167"/>
    <cellStyle name="ปกติ 10 60" xfId="1168"/>
    <cellStyle name="ปกติ 10 61" xfId="1169"/>
    <cellStyle name="ปกติ 10 62" xfId="1170"/>
    <cellStyle name="ปกติ 10 63" xfId="1171"/>
    <cellStyle name="ปกติ 10 64" xfId="1172"/>
    <cellStyle name="ปกติ 10 65" xfId="1173"/>
    <cellStyle name="ปกติ 10 66" xfId="1174"/>
    <cellStyle name="ปกติ 10 67" xfId="1175"/>
    <cellStyle name="ปกติ 10 68" xfId="1176"/>
    <cellStyle name="ปกติ 10 69" xfId="1177"/>
    <cellStyle name="ปกติ 10 7" xfId="1178"/>
    <cellStyle name="ปกติ 10 8" xfId="1179"/>
    <cellStyle name="ปกติ 10 9" xfId="1180"/>
    <cellStyle name="ปกติ 10_Asia Metal Y2008" xfId="1181"/>
    <cellStyle name="ปกติ 11" xfId="1182"/>
    <cellStyle name="ปกติ 11 10" xfId="1183"/>
    <cellStyle name="ปกติ 11 11" xfId="1184"/>
    <cellStyle name="ปกติ 11 12" xfId="1185"/>
    <cellStyle name="ปกติ 11 13" xfId="1186"/>
    <cellStyle name="ปกติ 11 14" xfId="1187"/>
    <cellStyle name="ปกติ 11 15" xfId="1188"/>
    <cellStyle name="ปกติ 11 16" xfId="1189"/>
    <cellStyle name="ปกติ 11 17" xfId="1190"/>
    <cellStyle name="ปกติ 11 18" xfId="1191"/>
    <cellStyle name="ปกติ 11 19" xfId="1192"/>
    <cellStyle name="ปกติ 11 2" xfId="1193"/>
    <cellStyle name="ปกติ 11 20" xfId="1194"/>
    <cellStyle name="ปกติ 11 21" xfId="1195"/>
    <cellStyle name="ปกติ 11 22" xfId="1196"/>
    <cellStyle name="ปกติ 11 23" xfId="1197"/>
    <cellStyle name="ปกติ 11 24" xfId="1198"/>
    <cellStyle name="ปกติ 11 25" xfId="1199"/>
    <cellStyle name="ปกติ 11 26" xfId="1200"/>
    <cellStyle name="ปกติ 11 27" xfId="1201"/>
    <cellStyle name="ปกติ 11 28" xfId="1202"/>
    <cellStyle name="ปกติ 11 29" xfId="1203"/>
    <cellStyle name="ปกติ 11 3" xfId="1204"/>
    <cellStyle name="ปกติ 11 30" xfId="1205"/>
    <cellStyle name="ปกติ 11 31" xfId="1206"/>
    <cellStyle name="ปกติ 11 32" xfId="1207"/>
    <cellStyle name="ปกติ 11 33" xfId="1208"/>
    <cellStyle name="ปกติ 11 34" xfId="1209"/>
    <cellStyle name="ปกติ 11 35" xfId="1210"/>
    <cellStyle name="ปกติ 11 36" xfId="1211"/>
    <cellStyle name="ปกติ 11 37" xfId="1212"/>
    <cellStyle name="ปกติ 11 38" xfId="1213"/>
    <cellStyle name="ปกติ 11 39" xfId="1214"/>
    <cellStyle name="ปกติ 11 4" xfId="1215"/>
    <cellStyle name="ปกติ 11 40" xfId="1216"/>
    <cellStyle name="ปกติ 11 41" xfId="1217"/>
    <cellStyle name="ปกติ 11 42" xfId="1218"/>
    <cellStyle name="ปกติ 11 43" xfId="1219"/>
    <cellStyle name="ปกติ 11 44" xfId="1220"/>
    <cellStyle name="ปกติ 11 45" xfId="1221"/>
    <cellStyle name="ปกติ 11 46" xfId="1222"/>
    <cellStyle name="ปกติ 11 47" xfId="1223"/>
    <cellStyle name="ปกติ 11 48" xfId="1224"/>
    <cellStyle name="ปกติ 11 49" xfId="1225"/>
    <cellStyle name="ปกติ 11 5" xfId="1226"/>
    <cellStyle name="ปกติ 11 50" xfId="1227"/>
    <cellStyle name="ปกติ 11 51" xfId="1228"/>
    <cellStyle name="ปกติ 11 52" xfId="1229"/>
    <cellStyle name="ปกติ 11 53" xfId="1230"/>
    <cellStyle name="ปกติ 11 54" xfId="1231"/>
    <cellStyle name="ปกติ 11 55" xfId="1232"/>
    <cellStyle name="ปกติ 11 56" xfId="1233"/>
    <cellStyle name="ปกติ 11 57" xfId="1234"/>
    <cellStyle name="ปกติ 11 58" xfId="1235"/>
    <cellStyle name="ปกติ 11 59" xfId="1236"/>
    <cellStyle name="ปกติ 11 6" xfId="1237"/>
    <cellStyle name="ปกติ 11 60" xfId="1238"/>
    <cellStyle name="ปกติ 11 61" xfId="1239"/>
    <cellStyle name="ปกติ 11 62" xfId="1240"/>
    <cellStyle name="ปกติ 11 63" xfId="1241"/>
    <cellStyle name="ปกติ 11 64" xfId="1242"/>
    <cellStyle name="ปกติ 11 65" xfId="1243"/>
    <cellStyle name="ปกติ 11 66" xfId="1244"/>
    <cellStyle name="ปกติ 11 67" xfId="1245"/>
    <cellStyle name="ปกติ 11 68" xfId="1246"/>
    <cellStyle name="ปกติ 11 69" xfId="1247"/>
    <cellStyle name="ปกติ 11 7" xfId="1248"/>
    <cellStyle name="ปกติ 11 8" xfId="1249"/>
    <cellStyle name="ปกติ 11 9" xfId="1250"/>
    <cellStyle name="ปกติ 11_Asia Metal Y2008" xfId="1251"/>
    <cellStyle name="ปกติ 12" xfId="1252"/>
    <cellStyle name="ปกติ 12 10" xfId="1253"/>
    <cellStyle name="ปกติ 12 11" xfId="1254"/>
    <cellStyle name="ปกติ 12 12" xfId="1255"/>
    <cellStyle name="ปกติ 12 13" xfId="1256"/>
    <cellStyle name="ปกติ 12 14" xfId="1257"/>
    <cellStyle name="ปกติ 12 15" xfId="1258"/>
    <cellStyle name="ปกติ 12 16" xfId="1259"/>
    <cellStyle name="ปกติ 12 17" xfId="1260"/>
    <cellStyle name="ปกติ 12 18" xfId="1261"/>
    <cellStyle name="ปกติ 12 19" xfId="1262"/>
    <cellStyle name="ปกติ 12 2" xfId="1263"/>
    <cellStyle name="ปกติ 12 20" xfId="1264"/>
    <cellStyle name="ปกติ 12 21" xfId="1265"/>
    <cellStyle name="ปกติ 12 22" xfId="1266"/>
    <cellStyle name="ปกติ 12 23" xfId="1267"/>
    <cellStyle name="ปกติ 12 24" xfId="1268"/>
    <cellStyle name="ปกติ 12 25" xfId="1269"/>
    <cellStyle name="ปกติ 12 26" xfId="1270"/>
    <cellStyle name="ปกติ 12 27" xfId="1271"/>
    <cellStyle name="ปกติ 12 28" xfId="1272"/>
    <cellStyle name="ปกติ 12 29" xfId="1273"/>
    <cellStyle name="ปกติ 12 3" xfId="1274"/>
    <cellStyle name="ปกติ 12 30" xfId="1275"/>
    <cellStyle name="ปกติ 12 31" xfId="1276"/>
    <cellStyle name="ปกติ 12 32" xfId="1277"/>
    <cellStyle name="ปกติ 12 33" xfId="1278"/>
    <cellStyle name="ปกติ 12 34" xfId="1279"/>
    <cellStyle name="ปกติ 12 35" xfId="1280"/>
    <cellStyle name="ปกติ 12 36" xfId="1281"/>
    <cellStyle name="ปกติ 12 37" xfId="1282"/>
    <cellStyle name="ปกติ 12 38" xfId="1283"/>
    <cellStyle name="ปกติ 12 39" xfId="1284"/>
    <cellStyle name="ปกติ 12 4" xfId="1285"/>
    <cellStyle name="ปกติ 12 40" xfId="1286"/>
    <cellStyle name="ปกติ 12 41" xfId="1287"/>
    <cellStyle name="ปกติ 12 42" xfId="1288"/>
    <cellStyle name="ปกติ 12 43" xfId="1289"/>
    <cellStyle name="ปกติ 12 44" xfId="1290"/>
    <cellStyle name="ปกติ 12 45" xfId="1291"/>
    <cellStyle name="ปกติ 12 46" xfId="1292"/>
    <cellStyle name="ปกติ 12 47" xfId="1293"/>
    <cellStyle name="ปกติ 12 48" xfId="1294"/>
    <cellStyle name="ปกติ 12 49" xfId="1295"/>
    <cellStyle name="ปกติ 12 5" xfId="1296"/>
    <cellStyle name="ปกติ 12 50" xfId="1297"/>
    <cellStyle name="ปกติ 12 51" xfId="1298"/>
    <cellStyle name="ปกติ 12 52" xfId="1299"/>
    <cellStyle name="ปกติ 12 53" xfId="1300"/>
    <cellStyle name="ปกติ 12 54" xfId="1301"/>
    <cellStyle name="ปกติ 12 55" xfId="1302"/>
    <cellStyle name="ปกติ 12 56" xfId="1303"/>
    <cellStyle name="ปกติ 12 57" xfId="1304"/>
    <cellStyle name="ปกติ 12 58" xfId="1305"/>
    <cellStyle name="ปกติ 12 59" xfId="1306"/>
    <cellStyle name="ปกติ 12 6" xfId="1307"/>
    <cellStyle name="ปกติ 12 60" xfId="1308"/>
    <cellStyle name="ปกติ 12 61" xfId="1309"/>
    <cellStyle name="ปกติ 12 62" xfId="1310"/>
    <cellStyle name="ปกติ 12 63" xfId="1311"/>
    <cellStyle name="ปกติ 12 64" xfId="1312"/>
    <cellStyle name="ปกติ 12 65" xfId="1313"/>
    <cellStyle name="ปกติ 12 66" xfId="1314"/>
    <cellStyle name="ปกติ 12 67" xfId="1315"/>
    <cellStyle name="ปกติ 12 68" xfId="1316"/>
    <cellStyle name="ปกติ 12 69" xfId="1317"/>
    <cellStyle name="ปกติ 12 7" xfId="1318"/>
    <cellStyle name="ปกติ 12 8" xfId="1319"/>
    <cellStyle name="ปกติ 12 9" xfId="1320"/>
    <cellStyle name="ปกติ 12_Asia Metal Y2008" xfId="1321"/>
    <cellStyle name="ปกติ 13" xfId="1322"/>
    <cellStyle name="ปกติ 13 10" xfId="1323"/>
    <cellStyle name="ปกติ 13 11" xfId="1324"/>
    <cellStyle name="ปกติ 13 12" xfId="1325"/>
    <cellStyle name="ปกติ 13 13" xfId="1326"/>
    <cellStyle name="ปกติ 13 14" xfId="1327"/>
    <cellStyle name="ปกติ 13 15" xfId="1328"/>
    <cellStyle name="ปกติ 13 16" xfId="1329"/>
    <cellStyle name="ปกติ 13 17" xfId="1330"/>
    <cellStyle name="ปกติ 13 18" xfId="1331"/>
    <cellStyle name="ปกติ 13 19" xfId="1332"/>
    <cellStyle name="ปกติ 13 2" xfId="1333"/>
    <cellStyle name="ปกติ 13 20" xfId="1334"/>
    <cellStyle name="ปกติ 13 21" xfId="1335"/>
    <cellStyle name="ปกติ 13 22" xfId="1336"/>
    <cellStyle name="ปกติ 13 23" xfId="1337"/>
    <cellStyle name="ปกติ 13 24" xfId="1338"/>
    <cellStyle name="ปกติ 13 25" xfId="1339"/>
    <cellStyle name="ปกติ 13 26" xfId="1340"/>
    <cellStyle name="ปกติ 13 27" xfId="1341"/>
    <cellStyle name="ปกติ 13 28" xfId="1342"/>
    <cellStyle name="ปกติ 13 29" xfId="1343"/>
    <cellStyle name="ปกติ 13 3" xfId="1344"/>
    <cellStyle name="ปกติ 13 30" xfId="1345"/>
    <cellStyle name="ปกติ 13 31" xfId="1346"/>
    <cellStyle name="ปกติ 13 32" xfId="1347"/>
    <cellStyle name="ปกติ 13 33" xfId="1348"/>
    <cellStyle name="ปกติ 13 34" xfId="1349"/>
    <cellStyle name="ปกติ 13 35" xfId="1350"/>
    <cellStyle name="ปกติ 13 36" xfId="1351"/>
    <cellStyle name="ปกติ 13 37" xfId="1352"/>
    <cellStyle name="ปกติ 13 38" xfId="1353"/>
    <cellStyle name="ปกติ 13 39" xfId="1354"/>
    <cellStyle name="ปกติ 13 4" xfId="1355"/>
    <cellStyle name="ปกติ 13 40" xfId="1356"/>
    <cellStyle name="ปกติ 13 41" xfId="1357"/>
    <cellStyle name="ปกติ 13 42" xfId="1358"/>
    <cellStyle name="ปกติ 13 43" xfId="1359"/>
    <cellStyle name="ปกติ 13 44" xfId="1360"/>
    <cellStyle name="ปกติ 13 45" xfId="1361"/>
    <cellStyle name="ปกติ 13 46" xfId="1362"/>
    <cellStyle name="ปกติ 13 47" xfId="1363"/>
    <cellStyle name="ปกติ 13 48" xfId="1364"/>
    <cellStyle name="ปกติ 13 49" xfId="1365"/>
    <cellStyle name="ปกติ 13 5" xfId="1366"/>
    <cellStyle name="ปกติ 13 50" xfId="1367"/>
    <cellStyle name="ปกติ 13 51" xfId="1368"/>
    <cellStyle name="ปกติ 13 52" xfId="1369"/>
    <cellStyle name="ปกติ 13 53" xfId="1370"/>
    <cellStyle name="ปกติ 13 54" xfId="1371"/>
    <cellStyle name="ปกติ 13 55" xfId="1372"/>
    <cellStyle name="ปกติ 13 56" xfId="1373"/>
    <cellStyle name="ปกติ 13 57" xfId="1374"/>
    <cellStyle name="ปกติ 13 58" xfId="1375"/>
    <cellStyle name="ปกติ 13 59" xfId="1376"/>
    <cellStyle name="ปกติ 13 6" xfId="1377"/>
    <cellStyle name="ปกติ 13 60" xfId="1378"/>
    <cellStyle name="ปกติ 13 61" xfId="1379"/>
    <cellStyle name="ปกติ 13 62" xfId="1380"/>
    <cellStyle name="ปกติ 13 63" xfId="1381"/>
    <cellStyle name="ปกติ 13 64" xfId="1382"/>
    <cellStyle name="ปกติ 13 65" xfId="1383"/>
    <cellStyle name="ปกติ 13 66" xfId="1384"/>
    <cellStyle name="ปกติ 13 67" xfId="1385"/>
    <cellStyle name="ปกติ 13 68" xfId="1386"/>
    <cellStyle name="ปกติ 13 69" xfId="1387"/>
    <cellStyle name="ปกติ 13 7" xfId="1388"/>
    <cellStyle name="ปกติ 13 8" xfId="1389"/>
    <cellStyle name="ปกติ 13 9" xfId="1390"/>
    <cellStyle name="ปกติ 13_Asia Metal Y2008" xfId="1391"/>
    <cellStyle name="ปกติ 14" xfId="1392"/>
    <cellStyle name="ปกติ 14 10" xfId="1393"/>
    <cellStyle name="ปกติ 14 11" xfId="1394"/>
    <cellStyle name="ปกติ 14 12" xfId="1395"/>
    <cellStyle name="ปกติ 14 13" xfId="1396"/>
    <cellStyle name="ปกติ 14 14" xfId="1397"/>
    <cellStyle name="ปกติ 14 15" xfId="1398"/>
    <cellStyle name="ปกติ 14 16" xfId="1399"/>
    <cellStyle name="ปกติ 14 17" xfId="1400"/>
    <cellStyle name="ปกติ 14 18" xfId="1401"/>
    <cellStyle name="ปกติ 14 19" xfId="1402"/>
    <cellStyle name="ปกติ 14 2" xfId="1403"/>
    <cellStyle name="ปกติ 14 20" xfId="1404"/>
    <cellStyle name="ปกติ 14 21" xfId="1405"/>
    <cellStyle name="ปกติ 14 22" xfId="1406"/>
    <cellStyle name="ปกติ 14 23" xfId="1407"/>
    <cellStyle name="ปกติ 14 24" xfId="1408"/>
    <cellStyle name="ปกติ 14 25" xfId="1409"/>
    <cellStyle name="ปกติ 14 26" xfId="1410"/>
    <cellStyle name="ปกติ 14 27" xfId="1411"/>
    <cellStyle name="ปกติ 14 28" xfId="1412"/>
    <cellStyle name="ปกติ 14 29" xfId="1413"/>
    <cellStyle name="ปกติ 14 3" xfId="1414"/>
    <cellStyle name="ปกติ 14 30" xfId="1415"/>
    <cellStyle name="ปกติ 14 31" xfId="1416"/>
    <cellStyle name="ปกติ 14 32" xfId="1417"/>
    <cellStyle name="ปกติ 14 33" xfId="1418"/>
    <cellStyle name="ปกติ 14 34" xfId="1419"/>
    <cellStyle name="ปกติ 14 35" xfId="1420"/>
    <cellStyle name="ปกติ 14 36" xfId="1421"/>
    <cellStyle name="ปกติ 14 37" xfId="1422"/>
    <cellStyle name="ปกติ 14 38" xfId="1423"/>
    <cellStyle name="ปกติ 14 39" xfId="1424"/>
    <cellStyle name="ปกติ 14 4" xfId="1425"/>
    <cellStyle name="ปกติ 14 40" xfId="1426"/>
    <cellStyle name="ปกติ 14 41" xfId="1427"/>
    <cellStyle name="ปกติ 14 42" xfId="1428"/>
    <cellStyle name="ปกติ 14 43" xfId="1429"/>
    <cellStyle name="ปกติ 14 44" xfId="1430"/>
    <cellStyle name="ปกติ 14 45" xfId="1431"/>
    <cellStyle name="ปกติ 14 46" xfId="1432"/>
    <cellStyle name="ปกติ 14 47" xfId="1433"/>
    <cellStyle name="ปกติ 14 48" xfId="1434"/>
    <cellStyle name="ปกติ 14 49" xfId="1435"/>
    <cellStyle name="ปกติ 14 5" xfId="1436"/>
    <cellStyle name="ปกติ 14 50" xfId="1437"/>
    <cellStyle name="ปกติ 14 51" xfId="1438"/>
    <cellStyle name="ปกติ 14 52" xfId="1439"/>
    <cellStyle name="ปกติ 14 53" xfId="1440"/>
    <cellStyle name="ปกติ 14 54" xfId="1441"/>
    <cellStyle name="ปกติ 14 55" xfId="1442"/>
    <cellStyle name="ปกติ 14 56" xfId="1443"/>
    <cellStyle name="ปกติ 14 57" xfId="1444"/>
    <cellStyle name="ปกติ 14 58" xfId="1445"/>
    <cellStyle name="ปกติ 14 59" xfId="1446"/>
    <cellStyle name="ปกติ 14 6" xfId="1447"/>
    <cellStyle name="ปกติ 14 60" xfId="1448"/>
    <cellStyle name="ปกติ 14 61" xfId="1449"/>
    <cellStyle name="ปกติ 14 62" xfId="1450"/>
    <cellStyle name="ปกติ 14 63" xfId="1451"/>
    <cellStyle name="ปกติ 14 64" xfId="1452"/>
    <cellStyle name="ปกติ 14 65" xfId="1453"/>
    <cellStyle name="ปกติ 14 66" xfId="1454"/>
    <cellStyle name="ปกติ 14 67" xfId="1455"/>
    <cellStyle name="ปกติ 14 68" xfId="1456"/>
    <cellStyle name="ปกติ 14 69" xfId="1457"/>
    <cellStyle name="ปกติ 14 7" xfId="1458"/>
    <cellStyle name="ปกติ 14 8" xfId="1459"/>
    <cellStyle name="ปกติ 14 9" xfId="1460"/>
    <cellStyle name="ปกติ 14_Asia Metal Y2008" xfId="1461"/>
    <cellStyle name="ปกติ 15" xfId="1462"/>
    <cellStyle name="ปกติ 15 10" xfId="1463"/>
    <cellStyle name="ปกติ 15 11" xfId="1464"/>
    <cellStyle name="ปกติ 15 12" xfId="1465"/>
    <cellStyle name="ปกติ 15 13" xfId="1466"/>
    <cellStyle name="ปกติ 15 14" xfId="1467"/>
    <cellStyle name="ปกติ 15 15" xfId="1468"/>
    <cellStyle name="ปกติ 15 16" xfId="1469"/>
    <cellStyle name="ปกติ 15 17" xfId="1470"/>
    <cellStyle name="ปกติ 15 18" xfId="1471"/>
    <cellStyle name="ปกติ 15 19" xfId="1472"/>
    <cellStyle name="ปกติ 15 2" xfId="1473"/>
    <cellStyle name="ปกติ 15 20" xfId="1474"/>
    <cellStyle name="ปกติ 15 21" xfId="1475"/>
    <cellStyle name="ปกติ 15 22" xfId="1476"/>
    <cellStyle name="ปกติ 15 23" xfId="1477"/>
    <cellStyle name="ปกติ 15 24" xfId="1478"/>
    <cellStyle name="ปกติ 15 25" xfId="1479"/>
    <cellStyle name="ปกติ 15 26" xfId="1480"/>
    <cellStyle name="ปกติ 15 27" xfId="1481"/>
    <cellStyle name="ปกติ 15 28" xfId="1482"/>
    <cellStyle name="ปกติ 15 29" xfId="1483"/>
    <cellStyle name="ปกติ 15 3" xfId="1484"/>
    <cellStyle name="ปกติ 15 30" xfId="1485"/>
    <cellStyle name="ปกติ 15 31" xfId="1486"/>
    <cellStyle name="ปกติ 15 32" xfId="1487"/>
    <cellStyle name="ปกติ 15 33" xfId="1488"/>
    <cellStyle name="ปกติ 15 34" xfId="1489"/>
    <cellStyle name="ปกติ 15 35" xfId="1490"/>
    <cellStyle name="ปกติ 15 36" xfId="1491"/>
    <cellStyle name="ปกติ 15 37" xfId="1492"/>
    <cellStyle name="ปกติ 15 38" xfId="1493"/>
    <cellStyle name="ปกติ 15 39" xfId="1494"/>
    <cellStyle name="ปกติ 15 4" xfId="1495"/>
    <cellStyle name="ปกติ 15 40" xfId="1496"/>
    <cellStyle name="ปกติ 15 41" xfId="1497"/>
    <cellStyle name="ปกติ 15 42" xfId="1498"/>
    <cellStyle name="ปกติ 15 43" xfId="1499"/>
    <cellStyle name="ปกติ 15 44" xfId="1500"/>
    <cellStyle name="ปกติ 15 45" xfId="1501"/>
    <cellStyle name="ปกติ 15 46" xfId="1502"/>
    <cellStyle name="ปกติ 15 47" xfId="1503"/>
    <cellStyle name="ปกติ 15 48" xfId="1504"/>
    <cellStyle name="ปกติ 15 49" xfId="1505"/>
    <cellStyle name="ปกติ 15 5" xfId="1506"/>
    <cellStyle name="ปกติ 15 50" xfId="1507"/>
    <cellStyle name="ปกติ 15 51" xfId="1508"/>
    <cellStyle name="ปกติ 15 52" xfId="1509"/>
    <cellStyle name="ปกติ 15 53" xfId="1510"/>
    <cellStyle name="ปกติ 15 54" xfId="1511"/>
    <cellStyle name="ปกติ 15 55" xfId="1512"/>
    <cellStyle name="ปกติ 15 56" xfId="1513"/>
    <cellStyle name="ปกติ 15 57" xfId="1514"/>
    <cellStyle name="ปกติ 15 58" xfId="1515"/>
    <cellStyle name="ปกติ 15 59" xfId="1516"/>
    <cellStyle name="ปกติ 15 6" xfId="1517"/>
    <cellStyle name="ปกติ 15 60" xfId="1518"/>
    <cellStyle name="ปกติ 15 61" xfId="1519"/>
    <cellStyle name="ปกติ 15 62" xfId="1520"/>
    <cellStyle name="ปกติ 15 63" xfId="1521"/>
    <cellStyle name="ปกติ 15 64" xfId="1522"/>
    <cellStyle name="ปกติ 15 65" xfId="1523"/>
    <cellStyle name="ปกติ 15 66" xfId="1524"/>
    <cellStyle name="ปกติ 15 67" xfId="1525"/>
    <cellStyle name="ปกติ 15 68" xfId="1526"/>
    <cellStyle name="ปกติ 15 69" xfId="1527"/>
    <cellStyle name="ปกติ 15 7" xfId="1528"/>
    <cellStyle name="ปกติ 15 8" xfId="1529"/>
    <cellStyle name="ปกติ 15 9" xfId="1530"/>
    <cellStyle name="ปกติ 15_Asia Metal Y2008" xfId="1531"/>
    <cellStyle name="ปกติ 16" xfId="1532"/>
    <cellStyle name="ปกติ 16 10" xfId="1533"/>
    <cellStyle name="ปกติ 16 11" xfId="1534"/>
    <cellStyle name="ปกติ 16 12" xfId="1535"/>
    <cellStyle name="ปกติ 16 13" xfId="1536"/>
    <cellStyle name="ปกติ 16 14" xfId="1537"/>
    <cellStyle name="ปกติ 16 15" xfId="1538"/>
    <cellStyle name="ปกติ 16 16" xfId="1539"/>
    <cellStyle name="ปกติ 16 17" xfId="1540"/>
    <cellStyle name="ปกติ 16 18" xfId="1541"/>
    <cellStyle name="ปกติ 16 19" xfId="1542"/>
    <cellStyle name="ปกติ 16 2" xfId="1543"/>
    <cellStyle name="ปกติ 16 20" xfId="1544"/>
    <cellStyle name="ปกติ 16 21" xfId="1545"/>
    <cellStyle name="ปกติ 16 22" xfId="1546"/>
    <cellStyle name="ปกติ 16 23" xfId="1547"/>
    <cellStyle name="ปกติ 16 24" xfId="1548"/>
    <cellStyle name="ปกติ 16 25" xfId="1549"/>
    <cellStyle name="ปกติ 16 26" xfId="1550"/>
    <cellStyle name="ปกติ 16 27" xfId="1551"/>
    <cellStyle name="ปกติ 16 28" xfId="1552"/>
    <cellStyle name="ปกติ 16 29" xfId="1553"/>
    <cellStyle name="ปกติ 16 3" xfId="1554"/>
    <cellStyle name="ปกติ 16 30" xfId="1555"/>
    <cellStyle name="ปกติ 16 31" xfId="0"/>
    <cellStyle name="ปกติ 16 32" xfId="0"/>
    <cellStyle name="ปกติ 16 33" xfId="0"/>
    <cellStyle name="ปกติ 16 34" xfId="0"/>
    <cellStyle name="ปกติ 16 35" xfId="0"/>
    <cellStyle name="ปกติ 16 36" xfId="0"/>
    <cellStyle name="ปกติ 16 37" xfId="0"/>
    <cellStyle name="ปกติ 16 38" xfId="0"/>
    <cellStyle name="ปกติ 16 39" xfId="0"/>
    <cellStyle name="ปกติ 16 4" xfId="0"/>
    <cellStyle name="ปกติ 16 40" xfId="0"/>
    <cellStyle name="ปกติ 16 41" xfId="0"/>
    <cellStyle name="ปกติ 16 42" xfId="0"/>
    <cellStyle name="ปกติ 16 43" xfId="0"/>
    <cellStyle name="ปกติ 16 44" xfId="0"/>
    <cellStyle name="ปกติ 16 45" xfId="0"/>
    <cellStyle name="ปกติ 16 46" xfId="0"/>
    <cellStyle name="ปกติ 16 47" xfId="0"/>
    <cellStyle name="ปกติ 16 48" xfId="0"/>
    <cellStyle name="ปกติ 16 49" xfId="0"/>
    <cellStyle name="ปกติ 16 5" xfId="0"/>
    <cellStyle name="ปกติ 16 50" xfId="0"/>
    <cellStyle name="ปกติ 16 51" xfId="0"/>
    <cellStyle name="ปกติ 16 52" xfId="0"/>
    <cellStyle name="ปกติ 16 53" xfId="0"/>
    <cellStyle name="ปกติ 16 54" xfId="0"/>
    <cellStyle name="ปกติ 16 55" xfId="0"/>
    <cellStyle name="ปกติ 16 56" xfId="0"/>
    <cellStyle name="ปกติ 16 57" xfId="0"/>
    <cellStyle name="ปกติ 16 58" xfId="0"/>
    <cellStyle name="ปกติ 16 59" xfId="0"/>
    <cellStyle name="ปกติ 16 6" xfId="0"/>
    <cellStyle name="ปกติ 16 60" xfId="0"/>
    <cellStyle name="ปกติ 16 61" xfId="0"/>
    <cellStyle name="ปกติ 16 62" xfId="0"/>
    <cellStyle name="ปกติ 16 63" xfId="0"/>
    <cellStyle name="ปกติ 16 64" xfId="0"/>
    <cellStyle name="ปกติ 16 65" xfId="0"/>
    <cellStyle name="ปกติ 16 66" xfId="0"/>
    <cellStyle name="ปกติ 16 67" xfId="0"/>
    <cellStyle name="ปกติ 16 68" xfId="0"/>
    <cellStyle name="ปกติ 16 69" xfId="0"/>
    <cellStyle name="ปกติ 16 7" xfId="0"/>
    <cellStyle name="ปกติ 16 8" xfId="0"/>
    <cellStyle name="ปกติ 16 9" xfId="0"/>
    <cellStyle name="ปกติ 16_Asia Metal Y2008" xfId="0"/>
    <cellStyle name="ปกติ 17" xfId="0"/>
    <cellStyle name="ปกติ 18" xfId="0"/>
    <cellStyle name="ปกติ 19" xfId="0"/>
    <cellStyle name="ปกติ 2" xfId="0"/>
    <cellStyle name="ปกติ 2 2" xfId="0"/>
    <cellStyle name="ปกติ 2 3" xfId="0"/>
    <cellStyle name="ปกติ 2 4" xfId="0"/>
    <cellStyle name="ปกติ 2 5" xfId="0"/>
    <cellStyle name="ปกติ 20" xfId="0"/>
    <cellStyle name="ปกติ 2_Mgroup conso Q3'2011_Audit" xfId="0"/>
    <cellStyle name="ปกติ 3" xfId="0"/>
    <cellStyle name="ปกติ 3 10" xfId="0"/>
    <cellStyle name="ปกติ 3 11" xfId="0"/>
    <cellStyle name="ปกติ 3 12" xfId="0"/>
    <cellStyle name="ปกติ 3 13" xfId="0"/>
    <cellStyle name="ปกติ 3 14" xfId="0"/>
    <cellStyle name="ปกติ 3 15" xfId="0"/>
    <cellStyle name="ปกติ 3 16" xfId="0"/>
    <cellStyle name="ปกติ 3 17" xfId="0"/>
    <cellStyle name="ปกติ 3 18" xfId="0"/>
    <cellStyle name="ปกติ 3 19" xfId="0"/>
    <cellStyle name="ปกติ 3 2" xfId="0"/>
    <cellStyle name="ปกติ 3 20" xfId="0"/>
    <cellStyle name="ปกติ 3 21" xfId="0"/>
    <cellStyle name="ปกติ 3 22" xfId="0"/>
    <cellStyle name="ปกติ 3 23" xfId="0"/>
    <cellStyle name="ปกติ 3 24" xfId="0"/>
    <cellStyle name="ปกติ 3 25" xfId="0"/>
    <cellStyle name="ปกติ 3 26" xfId="0"/>
    <cellStyle name="ปกติ 3 27" xfId="0"/>
    <cellStyle name="ปกติ 3 28" xfId="0"/>
    <cellStyle name="ปกติ 3 29" xfId="0"/>
    <cellStyle name="ปกติ 3 3" xfId="0"/>
    <cellStyle name="ปกติ 3 30" xfId="0"/>
    <cellStyle name="ปกติ 3 31" xfId="0"/>
    <cellStyle name="ปกติ 3 32" xfId="0"/>
    <cellStyle name="ปกติ 3 33" xfId="0"/>
    <cellStyle name="ปกติ 3 34" xfId="0"/>
    <cellStyle name="ปกติ 3 35" xfId="0"/>
    <cellStyle name="ปกติ 3 36" xfId="0"/>
    <cellStyle name="ปกติ 3 37" xfId="0"/>
    <cellStyle name="ปกติ 3 38" xfId="0"/>
    <cellStyle name="ปกติ 3 39" xfId="0"/>
    <cellStyle name="ปกติ 3 4" xfId="0"/>
    <cellStyle name="ปกติ 3 40" xfId="0"/>
    <cellStyle name="ปกติ 3 41" xfId="0"/>
    <cellStyle name="ปกติ 3 42" xfId="0"/>
    <cellStyle name="ปกติ 3 43" xfId="0"/>
    <cellStyle name="ปกติ 3 44" xfId="0"/>
    <cellStyle name="ปกติ 3 45" xfId="0"/>
    <cellStyle name="ปกติ 3 46" xfId="0"/>
    <cellStyle name="ปกติ 3 47" xfId="0"/>
    <cellStyle name="ปกติ 3 48" xfId="0"/>
    <cellStyle name="ปกติ 3 49" xfId="0"/>
    <cellStyle name="ปกติ 3 5" xfId="0"/>
    <cellStyle name="ปกติ 3 50" xfId="0"/>
    <cellStyle name="ปกติ 3 51" xfId="0"/>
    <cellStyle name="ปกติ 3 52" xfId="0"/>
    <cellStyle name="ปกติ 3 53" xfId="0"/>
    <cellStyle name="ปกติ 3 54" xfId="0"/>
    <cellStyle name="ปกติ 3 55" xfId="0"/>
    <cellStyle name="ปกติ 3 56" xfId="0"/>
    <cellStyle name="ปกติ 3 57" xfId="0"/>
    <cellStyle name="ปกติ 3 58" xfId="0"/>
    <cellStyle name="ปกติ 3 59" xfId="0"/>
    <cellStyle name="ปกติ 3 6" xfId="0"/>
    <cellStyle name="ปกติ 3 60" xfId="0"/>
    <cellStyle name="ปกติ 3 61" xfId="0"/>
    <cellStyle name="ปกติ 3 62" xfId="0"/>
    <cellStyle name="ปกติ 3 63" xfId="0"/>
    <cellStyle name="ปกติ 3 64" xfId="0"/>
    <cellStyle name="ปกติ 3 65" xfId="0"/>
    <cellStyle name="ปกติ 3 66" xfId="0"/>
    <cellStyle name="ปกติ 3 67" xfId="0"/>
    <cellStyle name="ปกติ 3 68" xfId="0"/>
    <cellStyle name="ปกติ 3 69" xfId="0"/>
    <cellStyle name="ปกติ 3 7" xfId="0"/>
    <cellStyle name="ปกติ 3 70" xfId="0"/>
    <cellStyle name="ปกติ 3 71" xfId="0"/>
    <cellStyle name="ปกติ 3 72" xfId="0"/>
    <cellStyle name="ปกติ 3 73" xfId="0"/>
    <cellStyle name="ปกติ 3 74" xfId="0"/>
    <cellStyle name="ปกติ 3 75" xfId="0"/>
    <cellStyle name="ปกติ 3 76" xfId="0"/>
    <cellStyle name="ปกติ 3 77" xfId="0"/>
    <cellStyle name="ปกติ 3 8" xfId="0"/>
    <cellStyle name="ปกติ 3 9" xfId="0"/>
    <cellStyle name="ปกติ 3_Asia Metal Y2008" xfId="0"/>
    <cellStyle name="ปกติ 4" xfId="0"/>
    <cellStyle name="ปกติ 4 2" xfId="0"/>
    <cellStyle name="ปกติ 5" xfId="0"/>
    <cellStyle name="ปกติ 5 10" xfId="0"/>
    <cellStyle name="ปกติ 5 11" xfId="0"/>
    <cellStyle name="ปกติ 5 12" xfId="0"/>
    <cellStyle name="ปกติ 5 13" xfId="0"/>
    <cellStyle name="ปกติ 5 14" xfId="0"/>
    <cellStyle name="ปกติ 5 15" xfId="0"/>
    <cellStyle name="ปกติ 5 16" xfId="0"/>
    <cellStyle name="ปกติ 5 17" xfId="0"/>
    <cellStyle name="ปกติ 5 18" xfId="0"/>
    <cellStyle name="ปกติ 5 19" xfId="0"/>
    <cellStyle name="ปกติ 5 2" xfId="0"/>
    <cellStyle name="ปกติ 5 20" xfId="0"/>
    <cellStyle name="ปกติ 5 21" xfId="0"/>
    <cellStyle name="ปกติ 5 22" xfId="0"/>
    <cellStyle name="ปกติ 5 23" xfId="0"/>
    <cellStyle name="ปกติ 5 24" xfId="0"/>
    <cellStyle name="ปกติ 5 25" xfId="0"/>
    <cellStyle name="ปกติ 5 26" xfId="0"/>
    <cellStyle name="ปกติ 5 27" xfId="0"/>
    <cellStyle name="ปกติ 5 28" xfId="0"/>
    <cellStyle name="ปกติ 5 29" xfId="0"/>
    <cellStyle name="ปกติ 5 3" xfId="0"/>
    <cellStyle name="ปกติ 5 30" xfId="0"/>
    <cellStyle name="ปกติ 5 31" xfId="0"/>
    <cellStyle name="ปกติ 5 32" xfId="0"/>
    <cellStyle name="ปกติ 5 33" xfId="0"/>
    <cellStyle name="ปกติ 5 34" xfId="0"/>
    <cellStyle name="ปกติ 5 35" xfId="0"/>
    <cellStyle name="ปกติ 5 36" xfId="0"/>
    <cellStyle name="ปกติ 5 37" xfId="0"/>
    <cellStyle name="ปกติ 5 38" xfId="0"/>
    <cellStyle name="ปกติ 5 39" xfId="0"/>
    <cellStyle name="ปกติ 5 4" xfId="0"/>
    <cellStyle name="ปกติ 5 40" xfId="0"/>
    <cellStyle name="ปกติ 5 41" xfId="0"/>
    <cellStyle name="ปกติ 5 42" xfId="0"/>
    <cellStyle name="ปกติ 5 43" xfId="0"/>
    <cellStyle name="ปกติ 5 44" xfId="0"/>
    <cellStyle name="ปกติ 5 45" xfId="0"/>
    <cellStyle name="ปกติ 5 46" xfId="0"/>
    <cellStyle name="ปกติ 5 47" xfId="0"/>
    <cellStyle name="ปกติ 5 48" xfId="0"/>
    <cellStyle name="ปกติ 5 49" xfId="0"/>
    <cellStyle name="ปกติ 5 5" xfId="0"/>
    <cellStyle name="ปกติ 5 50" xfId="0"/>
    <cellStyle name="ปกติ 5 51" xfId="0"/>
    <cellStyle name="ปกติ 5 52" xfId="0"/>
    <cellStyle name="ปกติ 5 53" xfId="0"/>
    <cellStyle name="ปกติ 5 54" xfId="0"/>
    <cellStyle name="ปกติ 5 55" xfId="0"/>
    <cellStyle name="ปกติ 5 56" xfId="0"/>
    <cellStyle name="ปกติ 5 57" xfId="0"/>
    <cellStyle name="ปกติ 5 58" xfId="0"/>
    <cellStyle name="ปกติ 5 59" xfId="0"/>
    <cellStyle name="ปกติ 5 6" xfId="0"/>
    <cellStyle name="ปกติ 5 60" xfId="0"/>
    <cellStyle name="ปกติ 5 61" xfId="0"/>
    <cellStyle name="ปกติ 5 62" xfId="0"/>
    <cellStyle name="ปกติ 5 63" xfId="0"/>
    <cellStyle name="ปกติ 5 64" xfId="0"/>
    <cellStyle name="ปกติ 5 65" xfId="0"/>
    <cellStyle name="ปกติ 5 66" xfId="0"/>
    <cellStyle name="ปกติ 5 67" xfId="0"/>
    <cellStyle name="ปกติ 5 68" xfId="0"/>
    <cellStyle name="ปกติ 5 69" xfId="0"/>
    <cellStyle name="ปกติ 5 7" xfId="0"/>
    <cellStyle name="ปกติ 5 70" xfId="0"/>
    <cellStyle name="ปกติ 5 71" xfId="0"/>
    <cellStyle name="ปกติ 5 72" xfId="0"/>
    <cellStyle name="ปกติ 5 73" xfId="0"/>
    <cellStyle name="ปกติ 5 74" xfId="0"/>
    <cellStyle name="ปกติ 5 75" xfId="0"/>
    <cellStyle name="ปกติ 5 76" xfId="0"/>
    <cellStyle name="ปกติ 5 77" xfId="0"/>
    <cellStyle name="ปกติ 5 8" xfId="0"/>
    <cellStyle name="ปกติ 5 9" xfId="0"/>
    <cellStyle name="ปกติ 5_1Q2011 wk_conso Mono Group" xfId="0"/>
    <cellStyle name="ปกติ 6" xfId="0"/>
    <cellStyle name="ปกติ 6 10" xfId="0"/>
    <cellStyle name="ปกติ 6 11" xfId="0"/>
    <cellStyle name="ปกติ 6 12" xfId="0"/>
    <cellStyle name="ปกติ 6 13" xfId="0"/>
    <cellStyle name="ปกติ 6 14" xfId="0"/>
    <cellStyle name="ปกติ 6 15" xfId="0"/>
    <cellStyle name="ปกติ 6 16" xfId="0"/>
    <cellStyle name="ปกติ 6 17" xfId="0"/>
    <cellStyle name="ปกติ 6 18" xfId="0"/>
    <cellStyle name="ปกติ 6 19" xfId="0"/>
    <cellStyle name="ปกติ 6 2" xfId="0"/>
    <cellStyle name="ปกติ 6 20" xfId="0"/>
    <cellStyle name="ปกติ 6 21" xfId="0"/>
    <cellStyle name="ปกติ 6 22" xfId="0"/>
    <cellStyle name="ปกติ 6 23" xfId="0"/>
    <cellStyle name="ปกติ 6 24" xfId="0"/>
    <cellStyle name="ปกติ 6 25" xfId="0"/>
    <cellStyle name="ปกติ 6 26" xfId="0"/>
    <cellStyle name="ปกติ 6 27" xfId="0"/>
    <cellStyle name="ปกติ 6 28" xfId="0"/>
    <cellStyle name="ปกติ 6 29" xfId="0"/>
    <cellStyle name="ปกติ 6 3" xfId="0"/>
    <cellStyle name="ปกติ 6 30" xfId="0"/>
    <cellStyle name="ปกติ 6 31" xfId="0"/>
    <cellStyle name="ปกติ 6 32" xfId="0"/>
    <cellStyle name="ปกติ 6 33" xfId="0"/>
    <cellStyle name="ปกติ 6 34" xfId="0"/>
    <cellStyle name="ปกติ 6 35" xfId="0"/>
    <cellStyle name="ปกติ 6 36" xfId="0"/>
    <cellStyle name="ปกติ 6 37" xfId="0"/>
    <cellStyle name="ปกติ 6 38" xfId="0"/>
    <cellStyle name="ปกติ 6 39" xfId="0"/>
    <cellStyle name="ปกติ 6 4" xfId="0"/>
    <cellStyle name="ปกติ 6 40" xfId="0"/>
    <cellStyle name="ปกติ 6 41" xfId="0"/>
    <cellStyle name="ปกติ 6 42" xfId="0"/>
    <cellStyle name="ปกติ 6 43" xfId="0"/>
    <cellStyle name="ปกติ 6 44" xfId="0"/>
    <cellStyle name="ปกติ 6 45" xfId="0"/>
    <cellStyle name="ปกติ 6 46" xfId="0"/>
    <cellStyle name="ปกติ 6 47" xfId="0"/>
    <cellStyle name="ปกติ 6 48" xfId="0"/>
    <cellStyle name="ปกติ 6 49" xfId="0"/>
    <cellStyle name="ปกติ 6 5" xfId="0"/>
    <cellStyle name="ปกติ 6 50" xfId="0"/>
    <cellStyle name="ปกติ 6 51" xfId="0"/>
    <cellStyle name="ปกติ 6 52" xfId="0"/>
    <cellStyle name="ปกติ 6 53" xfId="0"/>
    <cellStyle name="ปกติ 6 54" xfId="0"/>
    <cellStyle name="ปกติ 6 55" xfId="0"/>
    <cellStyle name="ปกติ 6 56" xfId="0"/>
    <cellStyle name="ปกติ 6 57" xfId="0"/>
    <cellStyle name="ปกติ 6 58" xfId="0"/>
    <cellStyle name="ปกติ 6 59" xfId="0"/>
    <cellStyle name="ปกติ 6 6" xfId="0"/>
    <cellStyle name="ปกติ 6 60" xfId="0"/>
    <cellStyle name="ปกติ 6 61" xfId="0"/>
    <cellStyle name="ปกติ 6 62" xfId="0"/>
    <cellStyle name="ปกติ 6 63" xfId="0"/>
    <cellStyle name="ปกติ 6 64" xfId="0"/>
    <cellStyle name="ปกติ 6 65" xfId="0"/>
    <cellStyle name="ปกติ 6 66" xfId="0"/>
    <cellStyle name="ปกติ 6 67" xfId="0"/>
    <cellStyle name="ปกติ 6 68" xfId="0"/>
    <cellStyle name="ปกติ 6 69" xfId="0"/>
    <cellStyle name="ปกติ 6 7" xfId="0"/>
    <cellStyle name="ปกติ 6 70" xfId="0"/>
    <cellStyle name="ปกติ 6 71" xfId="0"/>
    <cellStyle name="ปกติ 6 72" xfId="0"/>
    <cellStyle name="ปกติ 6 73" xfId="0"/>
    <cellStyle name="ปกติ 6 74" xfId="0"/>
    <cellStyle name="ปกติ 6 75" xfId="0"/>
    <cellStyle name="ปกติ 6 76" xfId="0"/>
    <cellStyle name="ปกติ 6 77" xfId="0"/>
    <cellStyle name="ปกติ 6 8" xfId="0"/>
    <cellStyle name="ปกติ 6 9" xfId="0"/>
    <cellStyle name="ปกติ 6_AA" xfId="0"/>
    <cellStyle name="ปกติ 7" xfId="0"/>
    <cellStyle name="ปกติ 7 10" xfId="0"/>
    <cellStyle name="ปกติ 7 11" xfId="0"/>
    <cellStyle name="ปกติ 7 12" xfId="0"/>
    <cellStyle name="ปกติ 7 13" xfId="0"/>
    <cellStyle name="ปกติ 7 14" xfId="0"/>
    <cellStyle name="ปกติ 7 15" xfId="0"/>
    <cellStyle name="ปกติ 7 16" xfId="0"/>
    <cellStyle name="ปกติ 7 17" xfId="0"/>
    <cellStyle name="ปกติ 7 18" xfId="0"/>
    <cellStyle name="ปกติ 7 19" xfId="0"/>
    <cellStyle name="ปกติ 7 2" xfId="0"/>
    <cellStyle name="ปกติ 7 20" xfId="0"/>
    <cellStyle name="ปกติ 7 21" xfId="0"/>
    <cellStyle name="ปกติ 7 22" xfId="0"/>
    <cellStyle name="ปกติ 7 23" xfId="0"/>
    <cellStyle name="ปกติ 7 24" xfId="0"/>
    <cellStyle name="ปกติ 7 25" xfId="0"/>
    <cellStyle name="ปกติ 7 26" xfId="0"/>
    <cellStyle name="ปกติ 7 27" xfId="0"/>
    <cellStyle name="ปกติ 7 28" xfId="0"/>
    <cellStyle name="ปกติ 7 29" xfId="0"/>
    <cellStyle name="ปกติ 7 3" xfId="0"/>
    <cellStyle name="ปกติ 7 30" xfId="0"/>
    <cellStyle name="ปกติ 7 31" xfId="0"/>
    <cellStyle name="ปกติ 7 32" xfId="0"/>
    <cellStyle name="ปกติ 7 33" xfId="0"/>
    <cellStyle name="ปกติ 7 34" xfId="0"/>
    <cellStyle name="ปกติ 7 35" xfId="0"/>
    <cellStyle name="ปกติ 7 36" xfId="0"/>
    <cellStyle name="ปกติ 7 37" xfId="0"/>
    <cellStyle name="ปกติ 7 38" xfId="0"/>
    <cellStyle name="ปกติ 7 39" xfId="0"/>
    <cellStyle name="ปกติ 7 4" xfId="0"/>
    <cellStyle name="ปกติ 7 40" xfId="0"/>
    <cellStyle name="ปกติ 7 41" xfId="0"/>
    <cellStyle name="ปกติ 7 42" xfId="0"/>
    <cellStyle name="ปกติ 7 43" xfId="0"/>
    <cellStyle name="ปกติ 7 44" xfId="0"/>
    <cellStyle name="ปกติ 7 45" xfId="0"/>
    <cellStyle name="ปกติ 7 46" xfId="0"/>
    <cellStyle name="ปกติ 7 47" xfId="0"/>
    <cellStyle name="ปกติ 7 48" xfId="0"/>
    <cellStyle name="ปกติ 7 49" xfId="0"/>
    <cellStyle name="ปกติ 7 5" xfId="0"/>
    <cellStyle name="ปกติ 7 50" xfId="0"/>
    <cellStyle name="ปกติ 7 51" xfId="0"/>
    <cellStyle name="ปกติ 7 52" xfId="0"/>
    <cellStyle name="ปกติ 7 53" xfId="0"/>
    <cellStyle name="ปกติ 7 54" xfId="0"/>
    <cellStyle name="ปกติ 7 55" xfId="0"/>
    <cellStyle name="ปกติ 7 56" xfId="0"/>
    <cellStyle name="ปกติ 7 57" xfId="0"/>
    <cellStyle name="ปกติ 7 58" xfId="0"/>
    <cellStyle name="ปกติ 7 59" xfId="0"/>
    <cellStyle name="ปกติ 7 6" xfId="0"/>
    <cellStyle name="ปกติ 7 60" xfId="0"/>
    <cellStyle name="ปกติ 7 61" xfId="0"/>
    <cellStyle name="ปกติ 7 62" xfId="0"/>
    <cellStyle name="ปกติ 7 63" xfId="0"/>
    <cellStyle name="ปกติ 7 64" xfId="0"/>
    <cellStyle name="ปกติ 7 65" xfId="0"/>
    <cellStyle name="ปกติ 7 66" xfId="0"/>
    <cellStyle name="ปกติ 7 67" xfId="0"/>
    <cellStyle name="ปกติ 7 68" xfId="0"/>
    <cellStyle name="ปกติ 7 69" xfId="0"/>
    <cellStyle name="ปกติ 7 7" xfId="0"/>
    <cellStyle name="ปกติ 7 70" xfId="0"/>
    <cellStyle name="ปกติ 7 71" xfId="0"/>
    <cellStyle name="ปกติ 7 72" xfId="0"/>
    <cellStyle name="ปกติ 7 73" xfId="0"/>
    <cellStyle name="ปกติ 7 74" xfId="0"/>
    <cellStyle name="ปกติ 7 75" xfId="0"/>
    <cellStyle name="ปกติ 7 76" xfId="0"/>
    <cellStyle name="ปกติ 7 77" xfId="0"/>
    <cellStyle name="ปกติ 7 8" xfId="0"/>
    <cellStyle name="ปกติ 7 9" xfId="0"/>
    <cellStyle name="ปกติ 7_Asia Metal Y2008" xfId="0"/>
    <cellStyle name="ปกติ 8" xfId="0"/>
    <cellStyle name="ปกติ 8 10" xfId="0"/>
    <cellStyle name="ปกติ 8 11" xfId="0"/>
    <cellStyle name="ปกติ 8 12" xfId="0"/>
    <cellStyle name="ปกติ 8 13" xfId="0"/>
    <cellStyle name="ปกติ 8 14" xfId="0"/>
    <cellStyle name="ปกติ 8 15" xfId="0"/>
    <cellStyle name="ปกติ 8 16" xfId="0"/>
    <cellStyle name="ปกติ 8 17" xfId="0"/>
    <cellStyle name="ปกติ 8 18" xfId="0"/>
    <cellStyle name="ปกติ 8 19" xfId="0"/>
    <cellStyle name="ปกติ 8 2" xfId="0"/>
    <cellStyle name="ปกติ 8 20" xfId="0"/>
    <cellStyle name="ปกติ 8 21" xfId="0"/>
    <cellStyle name="ปกติ 8 22" xfId="0"/>
    <cellStyle name="ปกติ 8 23" xfId="0"/>
    <cellStyle name="ปกติ 8 24" xfId="0"/>
    <cellStyle name="ปกติ 8 25" xfId="0"/>
    <cellStyle name="ปกติ 8 26" xfId="0"/>
    <cellStyle name="ปกติ 8 27" xfId="0"/>
    <cellStyle name="ปกติ 8 28" xfId="0"/>
    <cellStyle name="ปกติ 8 29" xfId="0"/>
    <cellStyle name="ปกติ 8 3" xfId="0"/>
    <cellStyle name="ปกติ 8 30" xfId="0"/>
    <cellStyle name="ปกติ 8 31" xfId="0"/>
    <cellStyle name="ปกติ 8 32" xfId="0"/>
    <cellStyle name="ปกติ 8 33" xfId="0"/>
    <cellStyle name="ปกติ 8 34" xfId="0"/>
    <cellStyle name="ปกติ 8 35" xfId="0"/>
    <cellStyle name="ปกติ 8 36" xfId="0"/>
    <cellStyle name="ปกติ 8 37" xfId="0"/>
    <cellStyle name="ปกติ 8 38" xfId="0"/>
    <cellStyle name="ปกติ 8 39" xfId="0"/>
    <cellStyle name="ปกติ 8 4" xfId="0"/>
    <cellStyle name="ปกติ 8 40" xfId="0"/>
    <cellStyle name="ปกติ 8 41" xfId="0"/>
    <cellStyle name="ปกติ 8 42" xfId="0"/>
    <cellStyle name="ปกติ 8 43" xfId="0"/>
    <cellStyle name="ปกติ 8 44" xfId="0"/>
    <cellStyle name="ปกติ 8 45" xfId="0"/>
    <cellStyle name="ปกติ 8 46" xfId="0"/>
    <cellStyle name="ปกติ 8 47" xfId="0"/>
    <cellStyle name="ปกติ 8 48" xfId="0"/>
    <cellStyle name="ปกติ 8 49" xfId="0"/>
    <cellStyle name="ปกติ 8 5" xfId="0"/>
    <cellStyle name="ปกติ 8 50" xfId="0"/>
    <cellStyle name="ปกติ 8 51" xfId="0"/>
    <cellStyle name="ปกติ 8 52" xfId="0"/>
    <cellStyle name="ปกติ 8 53" xfId="0"/>
    <cellStyle name="ปกติ 8 54" xfId="0"/>
    <cellStyle name="ปกติ 8 55" xfId="0"/>
    <cellStyle name="ปกติ 8 56" xfId="0"/>
    <cellStyle name="ปกติ 8 57" xfId="0"/>
    <cellStyle name="ปกติ 8 58" xfId="0"/>
    <cellStyle name="ปกติ 8 59" xfId="0"/>
    <cellStyle name="ปกติ 8 6" xfId="0"/>
    <cellStyle name="ปกติ 8 60" xfId="0"/>
    <cellStyle name="ปกติ 8 61" xfId="0"/>
    <cellStyle name="ปกติ 8 62" xfId="0"/>
    <cellStyle name="ปกติ 8 63" xfId="0"/>
    <cellStyle name="ปกติ 8 64" xfId="0"/>
    <cellStyle name="ปกติ 8 65" xfId="0"/>
    <cellStyle name="ปกติ 8 66" xfId="0"/>
    <cellStyle name="ปกติ 8 67" xfId="0"/>
    <cellStyle name="ปกติ 8 68" xfId="0"/>
    <cellStyle name="ปกติ 8 69" xfId="0"/>
    <cellStyle name="ปกติ 8 7" xfId="0"/>
    <cellStyle name="ปกติ 8 70" xfId="0"/>
    <cellStyle name="ปกติ 8 71" xfId="0"/>
    <cellStyle name="ปกติ 8 72" xfId="0"/>
    <cellStyle name="ปกติ 8 73" xfId="0"/>
    <cellStyle name="ปกติ 8 74" xfId="0"/>
    <cellStyle name="ปกติ 8 75" xfId="0"/>
    <cellStyle name="ปกติ 8 76" xfId="0"/>
    <cellStyle name="ปกติ 8 77" xfId="0"/>
    <cellStyle name="ปกติ 8 8" xfId="0"/>
    <cellStyle name="ปกติ 8 9" xfId="0"/>
    <cellStyle name="ปกติ 8_Asia Metal Y2008" xfId="0"/>
    <cellStyle name="ปกติ 9" xfId="0"/>
    <cellStyle name="ปกติ 9 10" xfId="0"/>
    <cellStyle name="ปกติ 9 11" xfId="0"/>
    <cellStyle name="ปกติ 9 12" xfId="0"/>
    <cellStyle name="ปกติ 9 13" xfId="0"/>
    <cellStyle name="ปกติ 9 14" xfId="0"/>
    <cellStyle name="ปกติ 9 15" xfId="0"/>
    <cellStyle name="ปกติ 9 16" xfId="0"/>
    <cellStyle name="ปกติ 9 17" xfId="0"/>
    <cellStyle name="ปกติ 9 18" xfId="0"/>
    <cellStyle name="ปกติ 9 19" xfId="0"/>
    <cellStyle name="ปกติ 9 2" xfId="0"/>
    <cellStyle name="ปกติ 9 20" xfId="0"/>
    <cellStyle name="ปกติ 9 21" xfId="0"/>
    <cellStyle name="ปกติ 9 22" xfId="0"/>
    <cellStyle name="ปกติ 9 23" xfId="0"/>
    <cellStyle name="ปกติ 9 24" xfId="0"/>
    <cellStyle name="ปกติ 9 25" xfId="0"/>
    <cellStyle name="ปกติ 9 26" xfId="0"/>
    <cellStyle name="ปกติ 9 27" xfId="0"/>
    <cellStyle name="ปกติ 9 28" xfId="0"/>
    <cellStyle name="ปกติ 9 29" xfId="0"/>
    <cellStyle name="ปกติ 9 3" xfId="0"/>
    <cellStyle name="ปกติ 9 30" xfId="0"/>
    <cellStyle name="ปกติ 9 31" xfId="0"/>
    <cellStyle name="ปกติ 9 32" xfId="0"/>
    <cellStyle name="ปกติ 9 33" xfId="0"/>
    <cellStyle name="ปกติ 9 34" xfId="0"/>
    <cellStyle name="ปกติ 9 35" xfId="0"/>
    <cellStyle name="ปกติ 9 36" xfId="0"/>
    <cellStyle name="ปกติ 9 37" xfId="0"/>
    <cellStyle name="ปกติ 9 38" xfId="0"/>
    <cellStyle name="ปกติ 9 39" xfId="0"/>
    <cellStyle name="ปกติ 9 4" xfId="0"/>
    <cellStyle name="ปกติ 9 40" xfId="0"/>
    <cellStyle name="ปกติ 9 41" xfId="0"/>
    <cellStyle name="ปกติ 9 42" xfId="0"/>
    <cellStyle name="ปกติ 9 43" xfId="0"/>
    <cellStyle name="ปกติ 9 44" xfId="0"/>
    <cellStyle name="ปกติ 9 45" xfId="0"/>
    <cellStyle name="ปกติ 9 46" xfId="0"/>
    <cellStyle name="ปกติ 9 47" xfId="0"/>
    <cellStyle name="ปกติ 9 48" xfId="0"/>
    <cellStyle name="ปกติ 9 49" xfId="0"/>
    <cellStyle name="ปกติ 9 5" xfId="0"/>
    <cellStyle name="ปกติ 9 50" xfId="0"/>
    <cellStyle name="ปกติ 9 51" xfId="0"/>
    <cellStyle name="ปกติ 9 52" xfId="0"/>
    <cellStyle name="ปกติ 9 53" xfId="0"/>
    <cellStyle name="ปกติ 9 54" xfId="0"/>
    <cellStyle name="ปกติ 9 55" xfId="0"/>
    <cellStyle name="ปกติ 9 56" xfId="0"/>
    <cellStyle name="ปกติ 9 57" xfId="0"/>
    <cellStyle name="ปกติ 9 58" xfId="0"/>
    <cellStyle name="ปกติ 9 59" xfId="0"/>
    <cellStyle name="ปกติ 9 6" xfId="0"/>
    <cellStyle name="ปกติ 9 60" xfId="0"/>
    <cellStyle name="ปกติ 9 61" xfId="0"/>
    <cellStyle name="ปกติ 9 62" xfId="0"/>
    <cellStyle name="ปกติ 9 63" xfId="0"/>
    <cellStyle name="ปกติ 9 64" xfId="0"/>
    <cellStyle name="ปกติ 9 65" xfId="0"/>
    <cellStyle name="ปกติ 9 66" xfId="0"/>
    <cellStyle name="ปกติ 9 67" xfId="0"/>
    <cellStyle name="ปกติ 9 68" xfId="0"/>
    <cellStyle name="ปกติ 9 69" xfId="0"/>
    <cellStyle name="ปกติ 9 7" xfId="0"/>
    <cellStyle name="ปกติ 9 8" xfId="0"/>
    <cellStyle name="ปกติ 9 9" xfId="0"/>
    <cellStyle name="ปกติ_Top Master_ M-Tech Q251 .Nongram" xfId="0"/>
    <cellStyle name="ปานกลาง" xfId="0"/>
    <cellStyle name="ป้อนค่า" xfId="0"/>
    <cellStyle name="ผลรวม" xfId="0"/>
    <cellStyle name="ผลรวม 2" xfId="0"/>
    <cellStyle name="ฤธถ [0]_10' 0.26D MS" xfId="0"/>
    <cellStyle name="ฤธถ_10' 0.26D MS" xfId="0"/>
    <cellStyle name="ลักษณะ 1" xfId="0"/>
    <cellStyle name="ล๋ศญ [0]_10' 0.26D MS" xfId="0"/>
    <cellStyle name="ล๋ศญ_10' 0.26D MS" xfId="0"/>
    <cellStyle name="วฅมุ_#2(M17)_1" xfId="0"/>
    <cellStyle name="ส่วนที่ถูกเน้น1" xfId="0"/>
    <cellStyle name="ส่วนที่ถูกเน้น1 2" xfId="0"/>
    <cellStyle name="ส่วนที่ถูกเน้น2" xfId="0"/>
    <cellStyle name="ส่วนที่ถูกเน้น3" xfId="0"/>
    <cellStyle name="ส่วนที่ถูกเน้น4" xfId="0"/>
    <cellStyle name="ส่วนที่ถูกเน้น4 2" xfId="0"/>
    <cellStyle name="ส่วนที่ถูกเน้น5" xfId="0"/>
    <cellStyle name="ส่วนที่ถูกเน้น6" xfId="0"/>
    <cellStyle name="หมายเหตุ" xfId="0"/>
    <cellStyle name="หมายเหตุ 2" xfId="0"/>
    <cellStyle name="หัวเรื่อง 1" xfId="0"/>
    <cellStyle name="หัวเรื่อง 1 2" xfId="0"/>
    <cellStyle name="หัวเรื่อง 2" xfId="0"/>
    <cellStyle name="หัวเรื่อง 2 2" xfId="0"/>
    <cellStyle name="หัวเรื่อง 3" xfId="0"/>
    <cellStyle name="หัวเรื่อง 3 2" xfId="0"/>
    <cellStyle name="หัวเรื่อง 4" xfId="0"/>
    <cellStyle name="หัวเรื่อง 4 2" xfId="0"/>
    <cellStyle name="เครื่องหมายจุลภาค 10" xfId="0"/>
    <cellStyle name="เครื่องหมายจุลภาค 10 2" xfId="0"/>
    <cellStyle name="เครื่องหมายจุลภาค 11" xfId="0"/>
    <cellStyle name="เครื่องหมายจุลภาค 12" xfId="0"/>
    <cellStyle name="เครื่องหมายจุลภาค 13" xfId="0"/>
    <cellStyle name="เครื่องหมายจุลภาค 14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2 4" xfId="0"/>
    <cellStyle name="เครื่องหมายจุลภาค 2 5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2_Cost_by_project_For_2008" xfId="0"/>
    <cellStyle name="เครื่องหมายจุลภาค 3" xfId="0"/>
    <cellStyle name="เครื่องหมายจุลภาค 3 2" xfId="0"/>
    <cellStyle name="เครื่องหมายจุลภาค 3 3" xfId="0"/>
    <cellStyle name="เครื่องหมายจุลภาค 3 4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4" xfId="0"/>
    <cellStyle name="เครื่องหมายจุลภาค 4 2" xfId="0"/>
    <cellStyle name="เครื่องหมายจุลภาค 5" xfId="0"/>
    <cellStyle name="เครื่องหมายจุลภาค 5 2" xfId="0"/>
    <cellStyle name="เครื่องหมายจุลภาค 6" xfId="0"/>
    <cellStyle name="เครื่องหมายจุลภาค 7" xfId="0"/>
    <cellStyle name="เครื่องหมายจุลภาค 8" xfId="0"/>
    <cellStyle name="เครื่องหมายจุลภาค 9" xfId="0"/>
    <cellStyle name="เครื่องหมายจุลภาค_Top Master_ M-Tech Q251 .Nongram" xfId="0"/>
    <cellStyle name="เครื่องหมายสกุลเงิน 2" xfId="0"/>
    <cellStyle name="เครื่องหมายสกุลเงิน 3" xfId="0"/>
    <cellStyle name="เครื่องหมายสกุลเงิน 4" xfId="0"/>
    <cellStyle name="เครื่องหมายเปอร์เซ็นต์_Sheet1" xfId="0"/>
    <cellStyle name="เชื่อมโยงหลายมิติ" xfId="0"/>
    <cellStyle name="เซลล์ตรวจสอบ" xfId="0"/>
    <cellStyle name="เซลล์ที่มีการเชื่อมโยง" xfId="0"/>
    <cellStyle name="เปอร์เซ็นต์ 2" xfId="0"/>
    <cellStyle name="เปอร์เซ็นต์ 2 2" xfId="0"/>
    <cellStyle name="เปอร์เซ็นต์ 3" xfId="0"/>
    <cellStyle name="เปอร์เซ็นต์ 4" xfId="0"/>
    <cellStyle name="เปอร์เซ็นต์ 5" xfId="0"/>
    <cellStyle name="เปอร์เซ็นต์ 5 2" xfId="0"/>
    <cellStyle name="เปอร์เซ็นต์ 6" xfId="0"/>
    <cellStyle name="เส้นขอบขวา" xfId="0"/>
    <cellStyle name="แย่" xfId="0"/>
    <cellStyle name="แสดงผล" xfId="0"/>
    <cellStyle name="แสดงผล 2" xfId="0"/>
    <cellStyle name="๒Wลว - Style1" xfId="0"/>
    <cellStyle name="๒Wลว - Style2" xfId="0"/>
    <cellStyle name="๒Wลว - Style3" xfId="0"/>
    <cellStyle name="๒Wลว - Style4" xfId="0"/>
    <cellStyle name="๒Wลว - Style5" xfId="0"/>
    <cellStyle name="๒Wลว - Style6" xfId="0"/>
    <cellStyle name="๒Wลว - Style7" xfId="0"/>
    <cellStyle name="๒Wลว - Style8" xfId="0"/>
    <cellStyle name="一般_0006(1)" xfId="0"/>
    <cellStyle name="千分位[0]_LC (2)" xfId="0"/>
    <cellStyle name="千分位_LC (2)" xfId="0"/>
    <cellStyle name="常规_สต๊อกเดือน 12" xfId="0"/>
    <cellStyle name="標準_AUCTION RESULT_20071226" xfId="0"/>
    <cellStyle name="貨幣[0]_LC (2)" xfId="0"/>
    <cellStyle name="貨幣_LC (2)" xfId="0"/>
    <cellStyle name="표준_Sheet1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Q19" activeCellId="0" sqref="Q19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.7"/>
    <col collapsed="false" customWidth="true" hidden="false" outlineLevel="0" max="3" min="3" style="2" width="8.56"/>
    <col collapsed="false" customWidth="true" hidden="false" outlineLevel="0" max="4" min="4" style="1" width="1.7"/>
    <col collapsed="false" customWidth="true" hidden="false" outlineLevel="0" max="5" min="5" style="1" width="15.7"/>
    <col collapsed="false" customWidth="true" hidden="false" outlineLevel="0" max="6" min="6" style="1" width="1.7"/>
    <col collapsed="false" customWidth="true" hidden="false" outlineLevel="0" max="7" min="7" style="1" width="15.7"/>
    <col collapsed="false" customWidth="true" hidden="false" outlineLevel="0" max="8" min="8" style="1" width="1.7"/>
    <col collapsed="false" customWidth="true" hidden="false" outlineLevel="0" max="9" min="9" style="1" width="15.7"/>
    <col collapsed="false" customWidth="true" hidden="false" outlineLevel="0" max="10" min="10" style="1" width="1.7"/>
    <col collapsed="false" customWidth="true" hidden="false" outlineLevel="0" max="11" min="11" style="1" width="15.7"/>
    <col collapsed="false" customWidth="true" hidden="false" outlineLevel="0" max="12" min="12" style="1" width="1.7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1</v>
      </c>
    </row>
    <row r="3" customFormat="false" ht="24" hidden="false" customHeight="true" outlineLevel="0" collapsed="false">
      <c r="A3" s="3" t="s">
        <v>2</v>
      </c>
    </row>
    <row r="4" customFormat="false" ht="24" hidden="false" customHeight="true" outlineLevel="0" collapsed="false">
      <c r="K4" s="4" t="s">
        <v>3</v>
      </c>
    </row>
    <row r="5" customFormat="false" ht="24" hidden="false" customHeight="true" outlineLevel="0" collapsed="false">
      <c r="E5" s="5" t="s">
        <v>4</v>
      </c>
      <c r="F5" s="5"/>
      <c r="G5" s="5"/>
      <c r="H5" s="6"/>
      <c r="I5" s="5" t="s">
        <v>5</v>
      </c>
      <c r="J5" s="5"/>
      <c r="K5" s="5"/>
    </row>
    <row r="6" customFormat="false" ht="24" hidden="false" customHeight="true" outlineLevel="0" collapsed="false">
      <c r="B6" s="7"/>
      <c r="C6" s="8" t="s">
        <v>6</v>
      </c>
      <c r="D6" s="7"/>
      <c r="E6" s="9" t="s">
        <v>7</v>
      </c>
      <c r="F6" s="2"/>
      <c r="G6" s="9" t="s">
        <v>8</v>
      </c>
      <c r="H6" s="10"/>
      <c r="I6" s="9" t="s">
        <v>7</v>
      </c>
      <c r="J6" s="2"/>
      <c r="K6" s="9" t="s">
        <v>8</v>
      </c>
    </row>
    <row r="7" customFormat="false" ht="24" hidden="false" customHeight="true" outlineLevel="0" collapsed="false">
      <c r="B7" s="7"/>
      <c r="C7" s="8"/>
      <c r="D7" s="7"/>
      <c r="E7" s="11" t="s">
        <v>9</v>
      </c>
      <c r="F7" s="2"/>
      <c r="G7" s="11" t="s">
        <v>10</v>
      </c>
      <c r="H7" s="10"/>
      <c r="I7" s="11" t="s">
        <v>9</v>
      </c>
      <c r="J7" s="2"/>
      <c r="K7" s="11" t="s">
        <v>10</v>
      </c>
    </row>
    <row r="8" customFormat="false" ht="24" hidden="false" customHeight="true" outlineLevel="0" collapsed="false">
      <c r="B8" s="7"/>
      <c r="C8" s="8"/>
      <c r="D8" s="7"/>
      <c r="E8" s="12" t="s">
        <v>11</v>
      </c>
      <c r="F8" s="2"/>
      <c r="G8" s="11"/>
      <c r="H8" s="10"/>
      <c r="I8" s="12" t="s">
        <v>11</v>
      </c>
      <c r="J8" s="2"/>
      <c r="K8" s="11"/>
    </row>
    <row r="9" customFormat="false" ht="24" hidden="false" customHeight="true" outlineLevel="0" collapsed="false">
      <c r="A9" s="3" t="s">
        <v>12</v>
      </c>
      <c r="C9" s="13"/>
      <c r="E9" s="14"/>
      <c r="F9" s="14"/>
      <c r="G9" s="14"/>
      <c r="H9" s="14"/>
      <c r="I9" s="14"/>
      <c r="J9" s="14"/>
      <c r="K9" s="14"/>
    </row>
    <row r="10" customFormat="false" ht="24" hidden="false" customHeight="true" outlineLevel="0" collapsed="false">
      <c r="A10" s="3" t="s">
        <v>13</v>
      </c>
      <c r="B10" s="15"/>
      <c r="C10" s="13"/>
      <c r="D10" s="15"/>
      <c r="E10" s="14"/>
      <c r="F10" s="14"/>
      <c r="G10" s="14"/>
      <c r="H10" s="14"/>
      <c r="I10" s="14"/>
      <c r="J10" s="14"/>
      <c r="K10" s="14"/>
    </row>
    <row r="11" customFormat="false" ht="24" hidden="false" customHeight="true" outlineLevel="0" collapsed="false">
      <c r="A11" s="16" t="s">
        <v>14</v>
      </c>
      <c r="B11" s="15"/>
      <c r="C11" s="13"/>
      <c r="D11" s="15"/>
      <c r="E11" s="14" t="n">
        <v>76902</v>
      </c>
      <c r="F11" s="17"/>
      <c r="G11" s="14" t="n">
        <v>91230</v>
      </c>
      <c r="H11" s="14"/>
      <c r="I11" s="14" t="n">
        <v>6266</v>
      </c>
      <c r="J11" s="14"/>
      <c r="K11" s="14" t="n">
        <v>8725</v>
      </c>
    </row>
    <row r="12" customFormat="false" ht="24" hidden="false" customHeight="true" outlineLevel="0" collapsed="false">
      <c r="A12" s="16" t="s">
        <v>15</v>
      </c>
      <c r="B12" s="15"/>
      <c r="C12" s="13"/>
      <c r="D12" s="15"/>
      <c r="E12" s="14" t="n">
        <v>238</v>
      </c>
      <c r="F12" s="17"/>
      <c r="G12" s="14" t="n">
        <v>236</v>
      </c>
      <c r="H12" s="14"/>
      <c r="I12" s="14" t="n">
        <v>3</v>
      </c>
      <c r="J12" s="14"/>
      <c r="K12" s="14" t="n">
        <v>3</v>
      </c>
    </row>
    <row r="13" customFormat="false" ht="24" hidden="false" customHeight="true" outlineLevel="0" collapsed="false">
      <c r="A13" s="16" t="s">
        <v>16</v>
      </c>
      <c r="B13" s="15"/>
      <c r="C13" s="13" t="n">
        <v>3</v>
      </c>
      <c r="D13" s="15"/>
      <c r="E13" s="14" t="n">
        <v>427130</v>
      </c>
      <c r="F13" s="18"/>
      <c r="G13" s="14" t="n">
        <v>440474</v>
      </c>
      <c r="H13" s="14"/>
      <c r="I13" s="14" t="n">
        <v>479443</v>
      </c>
      <c r="J13" s="18"/>
      <c r="K13" s="14" t="n">
        <v>511325</v>
      </c>
    </row>
    <row r="14" customFormat="false" ht="24" hidden="false" customHeight="true" outlineLevel="0" collapsed="false">
      <c r="A14" s="16" t="s">
        <v>17</v>
      </c>
      <c r="B14" s="15"/>
      <c r="C14" s="13"/>
      <c r="D14" s="15"/>
      <c r="E14" s="14" t="n">
        <v>16877</v>
      </c>
      <c r="F14" s="17"/>
      <c r="G14" s="14" t="n">
        <v>16528</v>
      </c>
      <c r="H14" s="14"/>
      <c r="I14" s="14" t="n">
        <v>0</v>
      </c>
      <c r="J14" s="14"/>
      <c r="K14" s="14" t="n">
        <v>0</v>
      </c>
    </row>
    <row r="15" customFormat="false" ht="24" hidden="false" customHeight="true" outlineLevel="0" collapsed="false">
      <c r="A15" s="16" t="s">
        <v>18</v>
      </c>
      <c r="B15" s="15"/>
      <c r="C15" s="13"/>
      <c r="D15" s="15"/>
      <c r="E15" s="14" t="n">
        <v>17070</v>
      </c>
      <c r="F15" s="17"/>
      <c r="G15" s="14" t="n">
        <v>69310</v>
      </c>
      <c r="H15" s="14"/>
      <c r="I15" s="14" t="n">
        <v>2650</v>
      </c>
      <c r="J15" s="14"/>
      <c r="K15" s="14" t="n">
        <v>13920</v>
      </c>
    </row>
    <row r="16" customFormat="false" ht="24" hidden="false" customHeight="true" outlineLevel="0" collapsed="false">
      <c r="A16" s="16" t="s">
        <v>19</v>
      </c>
      <c r="B16" s="15"/>
      <c r="C16" s="13"/>
      <c r="D16" s="15"/>
      <c r="E16" s="14" t="n">
        <v>32565</v>
      </c>
      <c r="F16" s="17"/>
      <c r="G16" s="14" t="n">
        <v>38809</v>
      </c>
      <c r="H16" s="14"/>
      <c r="I16" s="14" t="n">
        <v>3619</v>
      </c>
      <c r="J16" s="14"/>
      <c r="K16" s="14" t="n">
        <v>5124</v>
      </c>
    </row>
    <row r="17" customFormat="false" ht="24" hidden="false" customHeight="true" outlineLevel="0" collapsed="false">
      <c r="A17" s="16" t="s">
        <v>20</v>
      </c>
      <c r="B17" s="15"/>
      <c r="C17" s="13"/>
      <c r="D17" s="15"/>
      <c r="E17" s="14" t="n">
        <v>67637</v>
      </c>
      <c r="F17" s="17"/>
      <c r="G17" s="19" t="n">
        <v>83225</v>
      </c>
      <c r="H17" s="14"/>
      <c r="I17" s="14" t="n">
        <v>3249</v>
      </c>
      <c r="J17" s="14"/>
      <c r="K17" s="19" t="n">
        <v>3446</v>
      </c>
    </row>
    <row r="18" customFormat="false" ht="24" hidden="false" customHeight="true" outlineLevel="0" collapsed="false">
      <c r="A18" s="3" t="s">
        <v>21</v>
      </c>
      <c r="B18" s="15"/>
      <c r="C18" s="13"/>
      <c r="D18" s="15"/>
      <c r="E18" s="20" t="n">
        <f aca="false">SUM(E11:E17)</f>
        <v>638419</v>
      </c>
      <c r="F18" s="17"/>
      <c r="G18" s="20" t="n">
        <f aca="false">SUM(G11:G17)</f>
        <v>739812</v>
      </c>
      <c r="H18" s="17"/>
      <c r="I18" s="20" t="n">
        <f aca="false">SUM(I11:I17)</f>
        <v>495230</v>
      </c>
      <c r="J18" s="14"/>
      <c r="K18" s="20" t="n">
        <f aca="false">SUM(K11:K17)</f>
        <v>542543</v>
      </c>
    </row>
    <row r="19" customFormat="false" ht="24" hidden="false" customHeight="true" outlineLevel="0" collapsed="false">
      <c r="A19" s="3" t="s">
        <v>22</v>
      </c>
      <c r="B19" s="15"/>
      <c r="C19" s="13"/>
      <c r="D19" s="15"/>
      <c r="E19" s="14"/>
      <c r="F19" s="17"/>
      <c r="G19" s="14"/>
      <c r="H19" s="14"/>
      <c r="I19" s="14"/>
      <c r="J19" s="14"/>
      <c r="K19" s="14"/>
    </row>
    <row r="20" customFormat="false" ht="24" hidden="false" customHeight="true" outlineLevel="0" collapsed="false">
      <c r="A20" s="16" t="s">
        <v>23</v>
      </c>
      <c r="B20" s="15"/>
      <c r="C20" s="13" t="n">
        <v>14.2</v>
      </c>
      <c r="D20" s="15"/>
      <c r="E20" s="14" t="n">
        <v>68800</v>
      </c>
      <c r="F20" s="14"/>
      <c r="G20" s="14" t="n">
        <v>62597</v>
      </c>
      <c r="H20" s="14"/>
      <c r="I20" s="14" t="n">
        <v>242</v>
      </c>
      <c r="J20" s="14"/>
      <c r="K20" s="14" t="n">
        <v>262</v>
      </c>
    </row>
    <row r="21" customFormat="false" ht="24" hidden="false" customHeight="true" outlineLevel="0" collapsed="false">
      <c r="A21" s="16" t="s">
        <v>24</v>
      </c>
      <c r="B21" s="15"/>
      <c r="C21" s="13" t="n">
        <v>4</v>
      </c>
      <c r="D21" s="15"/>
      <c r="E21" s="14" t="n">
        <v>0</v>
      </c>
      <c r="F21" s="14"/>
      <c r="G21" s="14" t="n">
        <v>0</v>
      </c>
      <c r="H21" s="14"/>
      <c r="I21" s="14" t="n">
        <v>3298825</v>
      </c>
      <c r="J21" s="14"/>
      <c r="K21" s="14" t="n">
        <v>3298825</v>
      </c>
    </row>
    <row r="22" customFormat="false" ht="24" hidden="false" customHeight="true" outlineLevel="0" collapsed="false">
      <c r="A22" s="16" t="s">
        <v>25</v>
      </c>
      <c r="B22" s="15"/>
      <c r="C22" s="13" t="n">
        <v>2</v>
      </c>
      <c r="D22" s="15"/>
      <c r="E22" s="14" t="n">
        <v>0</v>
      </c>
      <c r="F22" s="14"/>
      <c r="G22" s="14" t="n">
        <v>0</v>
      </c>
      <c r="H22" s="14"/>
      <c r="I22" s="14" t="n">
        <v>620500</v>
      </c>
      <c r="J22" s="14"/>
      <c r="K22" s="14" t="n">
        <v>619250</v>
      </c>
    </row>
    <row r="23" customFormat="false" ht="24" hidden="false" customHeight="true" outlineLevel="0" collapsed="false">
      <c r="A23" s="16" t="s">
        <v>26</v>
      </c>
      <c r="B23" s="15"/>
      <c r="C23" s="13" t="n">
        <v>5</v>
      </c>
      <c r="D23" s="15"/>
      <c r="E23" s="14" t="n">
        <v>736615</v>
      </c>
      <c r="F23" s="14"/>
      <c r="G23" s="14" t="n">
        <v>732358</v>
      </c>
      <c r="H23" s="14"/>
      <c r="I23" s="14" t="n">
        <v>27075</v>
      </c>
      <c r="J23" s="14"/>
      <c r="K23" s="14" t="n">
        <v>29988</v>
      </c>
    </row>
    <row r="24" customFormat="false" ht="24" hidden="false" customHeight="true" outlineLevel="0" collapsed="false">
      <c r="A24" s="16" t="s">
        <v>27</v>
      </c>
      <c r="B24" s="15"/>
      <c r="C24" s="13" t="n">
        <v>6</v>
      </c>
      <c r="D24" s="15"/>
      <c r="E24" s="14" t="n">
        <v>2542276</v>
      </c>
      <c r="F24" s="14"/>
      <c r="G24" s="14" t="n">
        <v>2572810</v>
      </c>
      <c r="H24" s="14"/>
      <c r="I24" s="14" t="n">
        <v>66145</v>
      </c>
      <c r="J24" s="14"/>
      <c r="K24" s="14" t="n">
        <v>67573</v>
      </c>
    </row>
    <row r="25" customFormat="false" ht="24" hidden="false" customHeight="true" outlineLevel="0" collapsed="false">
      <c r="A25" s="16" t="s">
        <v>28</v>
      </c>
      <c r="B25" s="15"/>
      <c r="C25" s="13"/>
      <c r="D25" s="15"/>
      <c r="E25" s="14" t="n">
        <v>1296260</v>
      </c>
      <c r="F25" s="17"/>
      <c r="G25" s="14" t="n">
        <v>1328014</v>
      </c>
      <c r="H25" s="14"/>
      <c r="I25" s="14" t="n">
        <v>0</v>
      </c>
      <c r="J25" s="14"/>
      <c r="K25" s="14" t="n">
        <v>0</v>
      </c>
    </row>
    <row r="26" customFormat="false" ht="24" hidden="false" customHeight="true" outlineLevel="0" collapsed="false">
      <c r="A26" s="16" t="s">
        <v>29</v>
      </c>
      <c r="B26" s="15"/>
      <c r="C26" s="13"/>
      <c r="D26" s="15"/>
      <c r="E26" s="14" t="n">
        <v>249626</v>
      </c>
      <c r="F26" s="17"/>
      <c r="G26" s="14" t="n">
        <v>245447</v>
      </c>
      <c r="H26" s="14"/>
      <c r="I26" s="14" t="n">
        <v>13392</v>
      </c>
      <c r="J26" s="14"/>
      <c r="K26" s="14" t="n">
        <v>11911</v>
      </c>
    </row>
    <row r="27" customFormat="false" ht="24" hidden="false" customHeight="true" outlineLevel="0" collapsed="false">
      <c r="A27" s="16" t="s">
        <v>30</v>
      </c>
      <c r="B27" s="15"/>
      <c r="C27" s="21"/>
      <c r="D27" s="15"/>
      <c r="E27" s="14" t="n">
        <v>153507</v>
      </c>
      <c r="F27" s="17"/>
      <c r="G27" s="19" t="n">
        <v>84038</v>
      </c>
      <c r="H27" s="17"/>
      <c r="I27" s="14" t="n">
        <v>44494</v>
      </c>
      <c r="J27" s="14"/>
      <c r="K27" s="19" t="n">
        <v>30419</v>
      </c>
    </row>
    <row r="28" customFormat="false" ht="24" hidden="false" customHeight="true" outlineLevel="0" collapsed="false">
      <c r="A28" s="3" t="s">
        <v>31</v>
      </c>
      <c r="B28" s="15"/>
      <c r="C28" s="13"/>
      <c r="D28" s="15"/>
      <c r="E28" s="20" t="n">
        <f aca="false">SUM(E20:E27)</f>
        <v>5047084</v>
      </c>
      <c r="F28" s="17"/>
      <c r="G28" s="20" t="n">
        <f aca="false">SUM(G20:G27)</f>
        <v>5025264</v>
      </c>
      <c r="H28" s="14"/>
      <c r="I28" s="20" t="n">
        <f aca="false">SUM(I20:I27)</f>
        <v>4070673</v>
      </c>
      <c r="J28" s="14"/>
      <c r="K28" s="20" t="n">
        <f aca="false">SUM(K20:K27)</f>
        <v>4058228</v>
      </c>
    </row>
    <row r="29" customFormat="false" ht="24" hidden="false" customHeight="true" outlineLevel="0" collapsed="false">
      <c r="A29" s="3" t="s">
        <v>32</v>
      </c>
      <c r="C29" s="13"/>
      <c r="E29" s="22" t="n">
        <f aca="false">SUM(E28,E18)</f>
        <v>5685503</v>
      </c>
      <c r="F29" s="17"/>
      <c r="G29" s="22" t="n">
        <f aca="false">SUM(G28,G18)</f>
        <v>5765076</v>
      </c>
      <c r="H29" s="17"/>
      <c r="I29" s="22" t="n">
        <f aca="false">SUM(I28,I18)</f>
        <v>4565903</v>
      </c>
      <c r="J29" s="14"/>
      <c r="K29" s="22" t="n">
        <f aca="false">SUM(K28,K18)</f>
        <v>4600771</v>
      </c>
    </row>
    <row r="30" customFormat="false" ht="24" hidden="false" customHeight="true" outlineLevel="0" collapsed="false">
      <c r="C30" s="13"/>
      <c r="E30" s="14"/>
      <c r="F30" s="14"/>
      <c r="G30" s="14"/>
      <c r="H30" s="14"/>
      <c r="I30" s="14"/>
      <c r="J30" s="14"/>
      <c r="K30" s="14"/>
    </row>
    <row r="31" customFormat="false" ht="24" hidden="false" customHeight="true" outlineLevel="0" collapsed="false">
      <c r="A31" s="16" t="s">
        <v>33</v>
      </c>
    </row>
    <row r="32" customFormat="false" ht="24" hidden="false" customHeight="true" outlineLevel="0" collapsed="false">
      <c r="A32" s="3" t="s">
        <v>0</v>
      </c>
    </row>
    <row r="33" customFormat="false" ht="24" hidden="false" customHeight="true" outlineLevel="0" collapsed="false">
      <c r="A33" s="3" t="s">
        <v>34</v>
      </c>
    </row>
    <row r="34" customFormat="false" ht="24" hidden="false" customHeight="true" outlineLevel="0" collapsed="false">
      <c r="A34" s="3" t="s">
        <v>2</v>
      </c>
    </row>
    <row r="35" customFormat="false" ht="24" hidden="false" customHeight="true" outlineLevel="0" collapsed="false">
      <c r="K35" s="4" t="s">
        <v>3</v>
      </c>
    </row>
    <row r="36" customFormat="false" ht="24" hidden="false" customHeight="true" outlineLevel="0" collapsed="false">
      <c r="E36" s="5" t="s">
        <v>4</v>
      </c>
      <c r="F36" s="5"/>
      <c r="G36" s="5"/>
      <c r="H36" s="6"/>
      <c r="I36" s="5" t="s">
        <v>5</v>
      </c>
      <c r="J36" s="5"/>
      <c r="K36" s="5"/>
    </row>
    <row r="37" customFormat="false" ht="24" hidden="false" customHeight="true" outlineLevel="0" collapsed="false">
      <c r="B37" s="7"/>
      <c r="C37" s="8" t="s">
        <v>6</v>
      </c>
      <c r="D37" s="7"/>
      <c r="E37" s="9" t="s">
        <v>7</v>
      </c>
      <c r="F37" s="2"/>
      <c r="G37" s="9" t="s">
        <v>8</v>
      </c>
      <c r="H37" s="10"/>
      <c r="I37" s="9" t="s">
        <v>7</v>
      </c>
      <c r="J37" s="2"/>
      <c r="K37" s="9" t="s">
        <v>8</v>
      </c>
    </row>
    <row r="38" customFormat="false" ht="24" hidden="false" customHeight="true" outlineLevel="0" collapsed="false">
      <c r="B38" s="7"/>
      <c r="C38" s="8"/>
      <c r="D38" s="7"/>
      <c r="E38" s="11" t="s">
        <v>9</v>
      </c>
      <c r="F38" s="2"/>
      <c r="G38" s="11" t="s">
        <v>10</v>
      </c>
      <c r="H38" s="10"/>
      <c r="I38" s="11" t="s">
        <v>9</v>
      </c>
      <c r="J38" s="2"/>
      <c r="K38" s="11" t="s">
        <v>10</v>
      </c>
    </row>
    <row r="39" customFormat="false" ht="24" hidden="false" customHeight="true" outlineLevel="0" collapsed="false">
      <c r="B39" s="7"/>
      <c r="C39" s="8"/>
      <c r="D39" s="7"/>
      <c r="E39" s="12" t="s">
        <v>11</v>
      </c>
      <c r="F39" s="2"/>
      <c r="G39" s="11"/>
      <c r="H39" s="10"/>
      <c r="I39" s="12" t="s">
        <v>11</v>
      </c>
      <c r="J39" s="2"/>
      <c r="K39" s="11"/>
    </row>
    <row r="40" customFormat="false" ht="24" hidden="false" customHeight="true" outlineLevel="0" collapsed="false">
      <c r="A40" s="3" t="s">
        <v>35</v>
      </c>
      <c r="C40" s="13"/>
      <c r="E40" s="23"/>
      <c r="F40" s="14"/>
      <c r="G40" s="14"/>
      <c r="H40" s="14"/>
      <c r="I40" s="14"/>
      <c r="J40" s="14"/>
      <c r="K40" s="14"/>
    </row>
    <row r="41" customFormat="false" ht="24" hidden="false" customHeight="true" outlineLevel="0" collapsed="false">
      <c r="A41" s="3" t="s">
        <v>36</v>
      </c>
      <c r="C41" s="13"/>
      <c r="E41" s="14"/>
      <c r="F41" s="14"/>
      <c r="G41" s="14"/>
      <c r="H41" s="14"/>
      <c r="I41" s="14"/>
      <c r="J41" s="14"/>
      <c r="K41" s="14"/>
    </row>
    <row r="42" customFormat="false" ht="24" hidden="false" customHeight="true" outlineLevel="0" collapsed="false">
      <c r="A42" s="16" t="s">
        <v>37</v>
      </c>
      <c r="B42" s="15"/>
      <c r="C42" s="13"/>
      <c r="D42" s="15"/>
      <c r="E42" s="14" t="n">
        <v>229526</v>
      </c>
      <c r="F42" s="14"/>
      <c r="G42" s="14" t="n">
        <v>221857</v>
      </c>
      <c r="H42" s="14"/>
      <c r="I42" s="14" t="n">
        <v>30878</v>
      </c>
      <c r="J42" s="14"/>
      <c r="K42" s="14" t="n">
        <v>27986</v>
      </c>
    </row>
    <row r="43" customFormat="false" ht="24" hidden="false" customHeight="true" outlineLevel="0" collapsed="false">
      <c r="A43" s="16" t="s">
        <v>38</v>
      </c>
      <c r="B43" s="15"/>
      <c r="C43" s="13" t="n">
        <v>7</v>
      </c>
      <c r="D43" s="15"/>
      <c r="E43" s="14" t="n">
        <v>481312</v>
      </c>
      <c r="F43" s="14"/>
      <c r="G43" s="14" t="n">
        <v>423612</v>
      </c>
      <c r="H43" s="14"/>
      <c r="I43" s="14" t="n">
        <v>115795</v>
      </c>
      <c r="J43" s="14"/>
      <c r="K43" s="14" t="n">
        <v>115618</v>
      </c>
    </row>
    <row r="44" customFormat="false" ht="24" hidden="false" customHeight="true" outlineLevel="0" collapsed="false">
      <c r="A44" s="16" t="s">
        <v>39</v>
      </c>
      <c r="B44" s="15"/>
      <c r="C44" s="13" t="n">
        <v>2</v>
      </c>
      <c r="D44" s="15"/>
      <c r="E44" s="14" t="n">
        <v>0</v>
      </c>
      <c r="F44" s="14"/>
      <c r="G44" s="14" t="n">
        <v>0</v>
      </c>
      <c r="H44" s="14"/>
      <c r="I44" s="14" t="n">
        <v>51165</v>
      </c>
      <c r="J44" s="14"/>
      <c r="K44" s="14" t="n">
        <v>52184</v>
      </c>
    </row>
    <row r="45" customFormat="false" ht="24" hidden="false" customHeight="true" outlineLevel="0" collapsed="false">
      <c r="A45" s="16" t="s">
        <v>40</v>
      </c>
      <c r="B45" s="15"/>
      <c r="C45" s="13"/>
      <c r="D45" s="15"/>
      <c r="E45" s="14"/>
      <c r="F45" s="14"/>
      <c r="G45" s="14"/>
      <c r="H45" s="14"/>
      <c r="I45" s="14"/>
      <c r="J45" s="14"/>
      <c r="K45" s="14"/>
    </row>
    <row r="46" customFormat="false" ht="24" hidden="false" customHeight="true" outlineLevel="0" collapsed="false">
      <c r="A46" s="16" t="s">
        <v>41</v>
      </c>
      <c r="B46" s="15"/>
      <c r="C46" s="13" t="n">
        <v>8</v>
      </c>
      <c r="D46" s="15"/>
      <c r="E46" s="14" t="n">
        <v>122655</v>
      </c>
      <c r="F46" s="14"/>
      <c r="G46" s="14" t="n">
        <v>109640</v>
      </c>
      <c r="H46" s="14"/>
      <c r="I46" s="14" t="n">
        <v>0</v>
      </c>
      <c r="J46" s="14"/>
      <c r="K46" s="14" t="n">
        <v>0</v>
      </c>
    </row>
    <row r="47" customFormat="false" ht="24" hidden="false" customHeight="true" outlineLevel="0" collapsed="false">
      <c r="A47" s="16" t="s">
        <v>42</v>
      </c>
      <c r="B47" s="15"/>
      <c r="C47" s="13" t="n">
        <v>9</v>
      </c>
      <c r="D47" s="15"/>
      <c r="E47" s="14" t="n">
        <v>6840</v>
      </c>
      <c r="F47" s="17"/>
      <c r="G47" s="14" t="n">
        <v>6778</v>
      </c>
      <c r="H47" s="14"/>
      <c r="I47" s="14" t="n">
        <v>0</v>
      </c>
      <c r="J47" s="14"/>
      <c r="K47" s="14" t="n">
        <v>0</v>
      </c>
    </row>
    <row r="48" customFormat="false" ht="24" hidden="false" customHeight="true" outlineLevel="0" collapsed="false">
      <c r="A48" s="16" t="s">
        <v>43</v>
      </c>
      <c r="B48" s="15"/>
      <c r="C48" s="13"/>
      <c r="D48" s="15"/>
      <c r="E48" s="14" t="n">
        <v>21776</v>
      </c>
      <c r="F48" s="17"/>
      <c r="G48" s="14" t="n">
        <v>15638</v>
      </c>
      <c r="H48" s="14"/>
      <c r="I48" s="14" t="n">
        <v>0</v>
      </c>
      <c r="J48" s="14"/>
      <c r="K48" s="14" t="n">
        <v>0</v>
      </c>
    </row>
    <row r="49" customFormat="false" ht="24" hidden="false" customHeight="true" outlineLevel="0" collapsed="false">
      <c r="A49" s="16" t="s">
        <v>44</v>
      </c>
      <c r="B49" s="15"/>
      <c r="C49" s="13"/>
      <c r="D49" s="15"/>
      <c r="E49" s="14" t="n">
        <v>1609</v>
      </c>
      <c r="F49" s="17"/>
      <c r="G49" s="24" t="n">
        <v>1342</v>
      </c>
      <c r="H49" s="24"/>
      <c r="I49" s="14" t="n">
        <v>0</v>
      </c>
      <c r="J49" s="14"/>
      <c r="K49" s="14" t="n">
        <v>0</v>
      </c>
    </row>
    <row r="50" customFormat="false" ht="24" hidden="false" customHeight="true" outlineLevel="0" collapsed="false">
      <c r="A50" s="16" t="s">
        <v>45</v>
      </c>
      <c r="B50" s="15"/>
      <c r="C50" s="13"/>
      <c r="D50" s="15"/>
      <c r="E50" s="14" t="n">
        <v>53886</v>
      </c>
      <c r="F50" s="17"/>
      <c r="G50" s="19" t="n">
        <v>89505</v>
      </c>
      <c r="H50" s="14"/>
      <c r="I50" s="14" t="n">
        <v>11129</v>
      </c>
      <c r="J50" s="14"/>
      <c r="K50" s="19" t="n">
        <v>12428</v>
      </c>
    </row>
    <row r="51" customFormat="false" ht="24" hidden="false" customHeight="true" outlineLevel="0" collapsed="false">
      <c r="A51" s="3" t="s">
        <v>46</v>
      </c>
      <c r="B51" s="15"/>
      <c r="C51" s="13"/>
      <c r="D51" s="15"/>
      <c r="E51" s="20" t="n">
        <f aca="false">SUM(E42:E50)</f>
        <v>917604</v>
      </c>
      <c r="F51" s="17"/>
      <c r="G51" s="20" t="n">
        <f aca="false">SUM(G42:G50)</f>
        <v>868372</v>
      </c>
      <c r="H51" s="17"/>
      <c r="I51" s="20" t="n">
        <f aca="false">SUM(I42:I50)</f>
        <v>208967</v>
      </c>
      <c r="J51" s="17"/>
      <c r="K51" s="20" t="n">
        <f aca="false">SUM(K42:K50)</f>
        <v>208216</v>
      </c>
    </row>
    <row r="52" customFormat="false" ht="24" hidden="false" customHeight="true" outlineLevel="0" collapsed="false">
      <c r="A52" s="3" t="s">
        <v>47</v>
      </c>
      <c r="B52" s="15"/>
      <c r="C52" s="13"/>
      <c r="D52" s="15"/>
      <c r="E52" s="17"/>
      <c r="F52" s="17"/>
      <c r="G52" s="17"/>
      <c r="H52" s="17"/>
      <c r="I52" s="17"/>
      <c r="J52" s="17"/>
      <c r="K52" s="17"/>
    </row>
    <row r="53" customFormat="false" ht="24" hidden="false" customHeight="true" outlineLevel="0" collapsed="false">
      <c r="A53" s="16" t="s">
        <v>48</v>
      </c>
      <c r="B53" s="15"/>
      <c r="C53" s="13"/>
      <c r="D53" s="15"/>
      <c r="E53" s="17"/>
      <c r="F53" s="17"/>
      <c r="G53" s="17"/>
      <c r="H53" s="17"/>
      <c r="I53" s="17"/>
      <c r="J53" s="17"/>
      <c r="K53" s="17"/>
    </row>
    <row r="54" customFormat="false" ht="24" hidden="false" customHeight="true" outlineLevel="0" collapsed="false">
      <c r="A54" s="16" t="s">
        <v>41</v>
      </c>
      <c r="B54" s="15"/>
      <c r="C54" s="13" t="n">
        <v>8</v>
      </c>
      <c r="D54" s="15"/>
      <c r="E54" s="14" t="n">
        <v>1299809</v>
      </c>
      <c r="F54" s="17"/>
      <c r="G54" s="17" t="n">
        <v>1333821</v>
      </c>
      <c r="H54" s="17"/>
      <c r="I54" s="14" t="n">
        <v>0</v>
      </c>
      <c r="J54" s="17"/>
      <c r="K54" s="17" t="n">
        <v>0</v>
      </c>
    </row>
    <row r="55" customFormat="false" ht="24" hidden="false" customHeight="true" outlineLevel="0" collapsed="false">
      <c r="A55" s="16" t="s">
        <v>42</v>
      </c>
      <c r="B55" s="15"/>
      <c r="C55" s="13" t="n">
        <v>9</v>
      </c>
      <c r="D55" s="15"/>
      <c r="E55" s="14" t="n">
        <v>851805</v>
      </c>
      <c r="F55" s="17"/>
      <c r="G55" s="17" t="n">
        <v>844058</v>
      </c>
      <c r="H55" s="17"/>
      <c r="I55" s="14" t="n">
        <v>0</v>
      </c>
      <c r="J55" s="17"/>
      <c r="K55" s="17" t="n">
        <v>0</v>
      </c>
    </row>
    <row r="56" customFormat="false" ht="24" hidden="false" customHeight="true" outlineLevel="0" collapsed="false">
      <c r="A56" s="16" t="s">
        <v>43</v>
      </c>
      <c r="B56" s="15"/>
      <c r="C56" s="13"/>
      <c r="D56" s="15"/>
      <c r="E56" s="14" t="n">
        <v>27837</v>
      </c>
      <c r="F56" s="17"/>
      <c r="G56" s="17" t="n">
        <v>18392</v>
      </c>
      <c r="H56" s="17"/>
      <c r="I56" s="14" t="n">
        <v>0</v>
      </c>
      <c r="J56" s="17"/>
      <c r="K56" s="17" t="n">
        <v>0</v>
      </c>
    </row>
    <row r="57" customFormat="false" ht="24" hidden="false" customHeight="true" outlineLevel="0" collapsed="false">
      <c r="A57" s="16" t="s">
        <v>49</v>
      </c>
      <c r="B57" s="15"/>
      <c r="C57" s="13"/>
      <c r="D57" s="15"/>
      <c r="E57" s="14" t="n">
        <v>67416</v>
      </c>
      <c r="F57" s="17"/>
      <c r="G57" s="17" t="n">
        <v>51861</v>
      </c>
      <c r="H57" s="17"/>
      <c r="I57" s="14" t="n">
        <v>29143</v>
      </c>
      <c r="J57" s="17"/>
      <c r="K57" s="17" t="n">
        <v>22036</v>
      </c>
    </row>
    <row r="58" customFormat="false" ht="24" hidden="false" customHeight="true" outlineLevel="0" collapsed="false">
      <c r="A58" s="16" t="s">
        <v>50</v>
      </c>
      <c r="B58" s="15"/>
      <c r="C58" s="13"/>
      <c r="D58" s="15"/>
      <c r="E58" s="14" t="n">
        <v>7102</v>
      </c>
      <c r="F58" s="17"/>
      <c r="G58" s="19" t="n">
        <v>7477</v>
      </c>
      <c r="H58" s="17"/>
      <c r="I58" s="14" t="n">
        <v>0</v>
      </c>
      <c r="J58" s="17"/>
      <c r="K58" s="19" t="n">
        <v>0</v>
      </c>
    </row>
    <row r="59" customFormat="false" ht="24" hidden="false" customHeight="true" outlineLevel="0" collapsed="false">
      <c r="A59" s="3" t="s">
        <v>51</v>
      </c>
      <c r="B59" s="15"/>
      <c r="C59" s="13"/>
      <c r="D59" s="15"/>
      <c r="E59" s="20" t="n">
        <f aca="false">SUM(E54:E58)</f>
        <v>2253969</v>
      </c>
      <c r="F59" s="17"/>
      <c r="G59" s="20" t="n">
        <f aca="false">SUM(G54:G58)</f>
        <v>2255609</v>
      </c>
      <c r="H59" s="17"/>
      <c r="I59" s="20" t="n">
        <f aca="false">SUM(I54:I58)</f>
        <v>29143</v>
      </c>
      <c r="J59" s="17"/>
      <c r="K59" s="20" t="n">
        <f aca="false">SUM(K54:K58)</f>
        <v>22036</v>
      </c>
    </row>
    <row r="60" customFormat="false" ht="24" hidden="false" customHeight="true" outlineLevel="0" collapsed="false">
      <c r="A60" s="3" t="s">
        <v>52</v>
      </c>
      <c r="C60" s="13"/>
      <c r="E60" s="20" t="n">
        <f aca="false">SUM(E51,E59)</f>
        <v>3171573</v>
      </c>
      <c r="F60" s="17"/>
      <c r="G60" s="20" t="n">
        <f aca="false">SUM(G51,G59)</f>
        <v>3123981</v>
      </c>
      <c r="H60" s="17"/>
      <c r="I60" s="20" t="n">
        <f aca="false">SUM(I51,I59)</f>
        <v>238110</v>
      </c>
      <c r="J60" s="17"/>
      <c r="K60" s="20" t="n">
        <f aca="false">SUM(K51,K59)</f>
        <v>230252</v>
      </c>
    </row>
    <row r="61" customFormat="false" ht="24" hidden="false" customHeight="true" outlineLevel="0" collapsed="false">
      <c r="C61" s="13"/>
      <c r="E61" s="17"/>
      <c r="F61" s="17"/>
      <c r="G61" s="17"/>
      <c r="H61" s="17"/>
      <c r="I61" s="17"/>
      <c r="J61" s="17"/>
      <c r="K61" s="17"/>
    </row>
    <row r="62" customFormat="false" ht="24" hidden="false" customHeight="true" outlineLevel="0" collapsed="false">
      <c r="A62" s="16" t="s">
        <v>33</v>
      </c>
      <c r="E62" s="25"/>
      <c r="F62" s="25"/>
      <c r="G62" s="25"/>
      <c r="H62" s="25"/>
      <c r="I62" s="25"/>
      <c r="J62" s="25"/>
      <c r="K62" s="25"/>
    </row>
    <row r="63" customFormat="false" ht="24" hidden="false" customHeight="true" outlineLevel="0" collapsed="false">
      <c r="A63" s="3" t="s">
        <v>0</v>
      </c>
    </row>
    <row r="64" customFormat="false" ht="24" hidden="false" customHeight="true" outlineLevel="0" collapsed="false">
      <c r="A64" s="3" t="s">
        <v>34</v>
      </c>
    </row>
    <row r="65" customFormat="false" ht="24" hidden="false" customHeight="true" outlineLevel="0" collapsed="false">
      <c r="A65" s="3" t="s">
        <v>2</v>
      </c>
    </row>
    <row r="66" customFormat="false" ht="24" hidden="false" customHeight="true" outlineLevel="0" collapsed="false">
      <c r="K66" s="4" t="s">
        <v>3</v>
      </c>
    </row>
    <row r="67" customFormat="false" ht="24" hidden="false" customHeight="true" outlineLevel="0" collapsed="false">
      <c r="E67" s="5" t="s">
        <v>4</v>
      </c>
      <c r="F67" s="5"/>
      <c r="G67" s="5"/>
      <c r="H67" s="6"/>
      <c r="I67" s="5" t="s">
        <v>5</v>
      </c>
      <c r="J67" s="5"/>
      <c r="K67" s="5"/>
    </row>
    <row r="68" customFormat="false" ht="24" hidden="false" customHeight="true" outlineLevel="0" collapsed="false">
      <c r="B68" s="7"/>
      <c r="C68" s="8"/>
      <c r="D68" s="7"/>
      <c r="E68" s="9" t="s">
        <v>7</v>
      </c>
      <c r="F68" s="2"/>
      <c r="G68" s="9" t="s">
        <v>8</v>
      </c>
      <c r="H68" s="10"/>
      <c r="I68" s="9" t="s">
        <v>7</v>
      </c>
      <c r="J68" s="2"/>
      <c r="K68" s="9" t="s">
        <v>8</v>
      </c>
    </row>
    <row r="69" customFormat="false" ht="24" hidden="false" customHeight="true" outlineLevel="0" collapsed="false">
      <c r="B69" s="7"/>
      <c r="C69" s="8"/>
      <c r="D69" s="7"/>
      <c r="E69" s="11" t="s">
        <v>9</v>
      </c>
      <c r="F69" s="2"/>
      <c r="G69" s="11" t="s">
        <v>10</v>
      </c>
      <c r="H69" s="10"/>
      <c r="I69" s="11" t="s">
        <v>9</v>
      </c>
      <c r="J69" s="2"/>
      <c r="K69" s="11" t="s">
        <v>10</v>
      </c>
    </row>
    <row r="70" customFormat="false" ht="24" hidden="false" customHeight="true" outlineLevel="0" collapsed="false">
      <c r="B70" s="7"/>
      <c r="C70" s="8"/>
      <c r="D70" s="7"/>
      <c r="E70" s="12" t="s">
        <v>11</v>
      </c>
      <c r="F70" s="2"/>
      <c r="G70" s="11"/>
      <c r="H70" s="10"/>
      <c r="I70" s="12" t="s">
        <v>11</v>
      </c>
      <c r="J70" s="2"/>
      <c r="K70" s="11"/>
    </row>
    <row r="71" customFormat="false" ht="24" hidden="false" customHeight="true" outlineLevel="0" collapsed="false">
      <c r="A71" s="3" t="s">
        <v>53</v>
      </c>
      <c r="C71" s="13"/>
      <c r="E71" s="14"/>
      <c r="F71" s="14"/>
      <c r="G71" s="14"/>
      <c r="H71" s="14"/>
      <c r="I71" s="14"/>
      <c r="J71" s="14"/>
      <c r="K71" s="14"/>
    </row>
    <row r="72" customFormat="false" ht="24" hidden="false" customHeight="true" outlineLevel="0" collapsed="false">
      <c r="A72" s="16" t="s">
        <v>54</v>
      </c>
      <c r="B72" s="15"/>
      <c r="C72" s="13"/>
      <c r="D72" s="15"/>
      <c r="E72" s="14"/>
      <c r="F72" s="14"/>
      <c r="G72" s="14"/>
      <c r="H72" s="14"/>
      <c r="I72" s="14"/>
      <c r="J72" s="14"/>
      <c r="K72" s="14"/>
    </row>
    <row r="73" customFormat="false" ht="24" hidden="false" customHeight="true" outlineLevel="0" collapsed="false">
      <c r="A73" s="16" t="s">
        <v>55</v>
      </c>
      <c r="B73" s="15"/>
      <c r="C73" s="13"/>
      <c r="D73" s="15"/>
      <c r="E73" s="14"/>
      <c r="F73" s="14"/>
      <c r="G73" s="14"/>
      <c r="H73" s="14"/>
      <c r="I73" s="14"/>
      <c r="J73" s="14"/>
      <c r="K73" s="14"/>
    </row>
    <row r="74" customFormat="false" ht="24" hidden="false" customHeight="true" outlineLevel="0" collapsed="false">
      <c r="A74" s="16" t="s">
        <v>56</v>
      </c>
      <c r="B74" s="15"/>
      <c r="C74" s="13"/>
      <c r="D74" s="15"/>
      <c r="E74" s="26" t="n">
        <v>486300</v>
      </c>
      <c r="F74" s="17"/>
      <c r="G74" s="26" t="n">
        <v>486300</v>
      </c>
      <c r="H74" s="17"/>
      <c r="I74" s="26" t="n">
        <v>486300</v>
      </c>
      <c r="J74" s="17"/>
      <c r="K74" s="26" t="n">
        <v>486300</v>
      </c>
    </row>
    <row r="75" customFormat="false" ht="24" hidden="false" customHeight="true" outlineLevel="0" collapsed="false">
      <c r="A75" s="16" t="s">
        <v>57</v>
      </c>
      <c r="B75" s="15"/>
      <c r="C75" s="13"/>
      <c r="D75" s="15"/>
      <c r="E75" s="14"/>
      <c r="F75" s="17"/>
      <c r="G75" s="14"/>
      <c r="H75" s="14"/>
      <c r="I75" s="14"/>
      <c r="J75" s="14"/>
      <c r="K75" s="14"/>
    </row>
    <row r="76" customFormat="false" ht="24" hidden="false" customHeight="true" outlineLevel="0" collapsed="false">
      <c r="A76" s="16" t="s">
        <v>58</v>
      </c>
      <c r="B76" s="15"/>
      <c r="C76" s="13"/>
      <c r="D76" s="15"/>
      <c r="E76" s="17" t="n">
        <f aca="false">SUM(CE1!C24)</f>
        <v>347103</v>
      </c>
      <c r="F76" s="17"/>
      <c r="G76" s="17" t="n">
        <f aca="false">SUM(CE1!C20)</f>
        <v>347103</v>
      </c>
      <c r="H76" s="17"/>
      <c r="I76" s="17" t="n">
        <f aca="false">SUM(CE2!C18)</f>
        <v>347103</v>
      </c>
      <c r="J76" s="17"/>
      <c r="K76" s="17" t="n">
        <f aca="false">SUM(CE2!C14)</f>
        <v>347103</v>
      </c>
    </row>
    <row r="77" customFormat="false" ht="24" hidden="false" customHeight="true" outlineLevel="0" collapsed="false">
      <c r="A77" s="16" t="s">
        <v>59</v>
      </c>
      <c r="B77" s="15"/>
      <c r="C77" s="13"/>
      <c r="D77" s="15"/>
      <c r="E77" s="17" t="n">
        <f aca="false">SUM(CE1!E24)</f>
        <v>3632950</v>
      </c>
      <c r="F77" s="17"/>
      <c r="G77" s="17" t="n">
        <f aca="false">SUM(CE1!E20)</f>
        <v>3632950</v>
      </c>
      <c r="H77" s="17"/>
      <c r="I77" s="17" t="n">
        <f aca="false">SUM(CE2!E18)</f>
        <v>3632950</v>
      </c>
      <c r="J77" s="17"/>
      <c r="K77" s="17" t="n">
        <f aca="false">SUM(CE2!E14)</f>
        <v>3632950</v>
      </c>
    </row>
    <row r="78" customFormat="false" ht="24" hidden="false" customHeight="true" outlineLevel="0" collapsed="false">
      <c r="A78" s="16" t="s">
        <v>60</v>
      </c>
      <c r="B78" s="15"/>
      <c r="C78" s="13"/>
      <c r="D78" s="15"/>
      <c r="E78" s="17" t="n">
        <f aca="false">SUM(CE1!I24)</f>
        <v>-152365</v>
      </c>
      <c r="F78" s="17"/>
      <c r="G78" s="17" t="n">
        <f aca="false">SUM(CE1!I20)</f>
        <v>-152365</v>
      </c>
      <c r="H78" s="17"/>
      <c r="I78" s="17" t="n">
        <v>0</v>
      </c>
      <c r="J78" s="17"/>
      <c r="K78" s="17" t="n">
        <v>0</v>
      </c>
    </row>
    <row r="79" customFormat="false" ht="24" hidden="false" customHeight="true" outlineLevel="0" collapsed="false">
      <c r="A79" s="16" t="s">
        <v>61</v>
      </c>
      <c r="C79" s="13"/>
      <c r="E79" s="17"/>
      <c r="F79" s="17"/>
      <c r="G79" s="17"/>
      <c r="H79" s="17"/>
      <c r="I79" s="17"/>
      <c r="J79" s="17"/>
      <c r="K79" s="17"/>
    </row>
    <row r="80" customFormat="false" ht="24" hidden="false" customHeight="true" outlineLevel="0" collapsed="false">
      <c r="A80" s="16" t="s">
        <v>62</v>
      </c>
      <c r="B80" s="15"/>
      <c r="C80" s="13"/>
      <c r="D80" s="15"/>
      <c r="E80" s="17" t="n">
        <f aca="false">SUM(CE1!K24)</f>
        <v>51970</v>
      </c>
      <c r="F80" s="17"/>
      <c r="G80" s="17" t="n">
        <f aca="false">SUM(CE1!K20)</f>
        <v>51970</v>
      </c>
      <c r="H80" s="17"/>
      <c r="I80" s="17" t="n">
        <f aca="false">SUM(CE2!I18)</f>
        <v>51970</v>
      </c>
      <c r="J80" s="17"/>
      <c r="K80" s="17" t="n">
        <f aca="false">SUM(CE2!I14)</f>
        <v>51970</v>
      </c>
    </row>
    <row r="81" customFormat="false" ht="24" hidden="false" customHeight="true" outlineLevel="0" collapsed="false">
      <c r="A81" s="16" t="s">
        <v>63</v>
      </c>
      <c r="C81" s="1"/>
      <c r="E81" s="17" t="n">
        <f aca="false">SUM(CE1!M24)</f>
        <v>-1363492</v>
      </c>
      <c r="F81" s="17"/>
      <c r="G81" s="17" t="n">
        <f aca="false">SUM(CE1!M20)</f>
        <v>-1238979</v>
      </c>
      <c r="H81" s="17"/>
      <c r="I81" s="17" t="n">
        <f aca="false">SUM(CE2!K18)</f>
        <v>295770</v>
      </c>
      <c r="J81" s="17"/>
      <c r="K81" s="17" t="n">
        <f aca="false">SUM(CE2!K14)</f>
        <v>338496</v>
      </c>
    </row>
    <row r="82" customFormat="false" ht="24" hidden="false" customHeight="true" outlineLevel="0" collapsed="false">
      <c r="A82" s="27" t="s">
        <v>64</v>
      </c>
      <c r="C82" s="1"/>
      <c r="E82" s="19" t="n">
        <f aca="false">SUM(CE1!Q24)</f>
        <v>-2236</v>
      </c>
      <c r="F82" s="14"/>
      <c r="G82" s="19" t="n">
        <f aca="false">SUM(CE1!Q20)</f>
        <v>416</v>
      </c>
      <c r="H82" s="17"/>
      <c r="I82" s="19" t="n">
        <v>0</v>
      </c>
      <c r="J82" s="14"/>
      <c r="K82" s="19" t="n">
        <v>0</v>
      </c>
    </row>
    <row r="83" customFormat="false" ht="24" hidden="false" customHeight="true" outlineLevel="0" collapsed="false">
      <c r="A83" s="3" t="s">
        <v>65</v>
      </c>
      <c r="C83" s="1"/>
      <c r="E83" s="20" t="n">
        <f aca="false">SUM(E76:E82)</f>
        <v>2513930</v>
      </c>
      <c r="F83" s="17"/>
      <c r="G83" s="20" t="n">
        <f aca="false">SUM(G76:G82)</f>
        <v>2641095</v>
      </c>
      <c r="H83" s="17"/>
      <c r="I83" s="20" t="n">
        <f aca="false">SUM(I76:I82)</f>
        <v>4327793</v>
      </c>
      <c r="J83" s="14"/>
      <c r="K83" s="20" t="n">
        <f aca="false">SUM(K76:K82)</f>
        <v>4370519</v>
      </c>
    </row>
    <row r="84" customFormat="false" ht="24" hidden="false" customHeight="true" outlineLevel="0" collapsed="false">
      <c r="A84" s="3" t="s">
        <v>66</v>
      </c>
      <c r="C84" s="1"/>
      <c r="E84" s="22" t="n">
        <f aca="false">SUM(E60,E83)</f>
        <v>5685503</v>
      </c>
      <c r="F84" s="17"/>
      <c r="G84" s="22" t="n">
        <f aca="false">SUM(G60,G83)</f>
        <v>5765076</v>
      </c>
      <c r="H84" s="17"/>
      <c r="I84" s="22" t="n">
        <f aca="false">SUM(I60,I83)</f>
        <v>4565903</v>
      </c>
      <c r="J84" s="14"/>
      <c r="K84" s="22" t="n">
        <f aca="false">SUM(K60,K83)</f>
        <v>4600771</v>
      </c>
    </row>
    <row r="85" customFormat="false" ht="24" hidden="false" customHeight="true" outlineLevel="0" collapsed="false">
      <c r="A85" s="3"/>
      <c r="C85" s="1"/>
      <c r="E85" s="28" t="n">
        <f aca="false">E84-E29</f>
        <v>0</v>
      </c>
      <c r="F85" s="17"/>
      <c r="G85" s="28" t="n">
        <f aca="false">G84-G29</f>
        <v>0</v>
      </c>
      <c r="H85" s="14"/>
      <c r="I85" s="28" t="n">
        <f aca="false">I84-I29</f>
        <v>0</v>
      </c>
      <c r="J85" s="14"/>
      <c r="K85" s="28" t="n">
        <f aca="false">K84-K29</f>
        <v>0</v>
      </c>
    </row>
    <row r="86" customFormat="false" ht="24" hidden="false" customHeight="true" outlineLevel="0" collapsed="false">
      <c r="A86" s="16" t="s">
        <v>33</v>
      </c>
      <c r="F86" s="25"/>
    </row>
    <row r="87" customFormat="false" ht="24" hidden="false" customHeight="true" outlineLevel="0" collapsed="false">
      <c r="F87" s="25"/>
    </row>
    <row r="88" customFormat="false" ht="24" hidden="false" customHeight="true" outlineLevel="0" collapsed="false">
      <c r="A88" s="29"/>
      <c r="B88" s="25"/>
    </row>
    <row r="89" customFormat="false" ht="24" hidden="false" customHeight="true" outlineLevel="0" collapsed="false">
      <c r="A89" s="30"/>
      <c r="B89" s="25"/>
      <c r="F89" s="25"/>
    </row>
    <row r="90" customFormat="false" ht="24" hidden="false" customHeight="true" outlineLevel="0" collapsed="false">
      <c r="B90" s="16" t="s">
        <v>67</v>
      </c>
    </row>
    <row r="91" customFormat="false" ht="24" hidden="false" customHeight="true" outlineLevel="0" collapsed="false">
      <c r="A91" s="29"/>
      <c r="B91" s="25"/>
    </row>
  </sheetData>
  <mergeCells count="6">
    <mergeCell ref="E5:G5"/>
    <mergeCell ref="I5:K5"/>
    <mergeCell ref="E36:G36"/>
    <mergeCell ref="I36:K36"/>
    <mergeCell ref="E67:G67"/>
    <mergeCell ref="I67:K67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92" activeCellId="0" sqref="A9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.7"/>
    <col collapsed="false" customWidth="true" hidden="false" outlineLevel="0" max="3" min="3" style="2" width="8.56"/>
    <col collapsed="false" customWidth="true" hidden="false" outlineLevel="0" max="4" min="4" style="1" width="1.7"/>
    <col collapsed="false" customWidth="true" hidden="false" outlineLevel="0" max="5" min="5" style="1" width="14.28"/>
    <col collapsed="false" customWidth="true" hidden="false" outlineLevel="0" max="6" min="6" style="1" width="1.7"/>
    <col collapsed="false" customWidth="true" hidden="false" outlineLevel="0" max="7" min="7" style="1" width="14.28"/>
    <col collapsed="false" customWidth="true" hidden="false" outlineLevel="0" max="8" min="8" style="1" width="1.7"/>
    <col collapsed="false" customWidth="true" hidden="false" outlineLevel="0" max="9" min="9" style="1" width="14.28"/>
    <col collapsed="false" customWidth="true" hidden="false" outlineLevel="0" max="10" min="10" style="25" width="1.7"/>
    <col collapsed="false" customWidth="true" hidden="false" outlineLevel="0" max="11" min="11" style="1" width="14.28"/>
    <col collapsed="false" customWidth="true" hidden="false" outlineLevel="0" max="12" min="12" style="1" width="1.7"/>
    <col collapsed="false" customWidth="false" hidden="false" outlineLevel="0" max="257" min="13" style="1" width="10.71"/>
  </cols>
  <sheetData>
    <row r="1" customFormat="false" ht="24" hidden="false" customHeight="true" outlineLevel="0" collapsed="false">
      <c r="K1" s="4" t="s">
        <v>68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69</v>
      </c>
    </row>
    <row r="4" customFormat="false" ht="24" hidden="false" customHeight="true" outlineLevel="0" collapsed="false">
      <c r="A4" s="3" t="s">
        <v>70</v>
      </c>
    </row>
    <row r="5" customFormat="false" ht="24" hidden="false" customHeight="true" outlineLevel="0" collapsed="false">
      <c r="J5" s="1"/>
      <c r="K5" s="4" t="s">
        <v>71</v>
      </c>
    </row>
    <row r="6" customFormat="false" ht="24" hidden="false" customHeight="true" outlineLevel="0" collapsed="false">
      <c r="E6" s="5" t="s">
        <v>4</v>
      </c>
      <c r="F6" s="5"/>
      <c r="G6" s="5"/>
      <c r="H6" s="6"/>
      <c r="I6" s="5" t="s">
        <v>5</v>
      </c>
      <c r="J6" s="5"/>
      <c r="K6" s="5"/>
    </row>
    <row r="7" customFormat="false" ht="24" hidden="false" customHeight="true" outlineLevel="0" collapsed="false">
      <c r="C7" s="8" t="s">
        <v>6</v>
      </c>
      <c r="E7" s="10" t="n">
        <v>2562</v>
      </c>
      <c r="F7" s="2"/>
      <c r="G7" s="10" t="n">
        <v>2561</v>
      </c>
      <c r="H7" s="10"/>
      <c r="I7" s="10" t="n">
        <v>2562</v>
      </c>
      <c r="J7" s="2"/>
      <c r="K7" s="10" t="n">
        <v>2561</v>
      </c>
    </row>
    <row r="8" customFormat="false" ht="24" hidden="false" customHeight="true" outlineLevel="0" collapsed="false">
      <c r="A8" s="3" t="s">
        <v>72</v>
      </c>
      <c r="C8" s="13"/>
      <c r="E8" s="23"/>
      <c r="F8" s="23"/>
      <c r="G8" s="23"/>
      <c r="H8" s="23"/>
      <c r="I8" s="23"/>
      <c r="J8" s="23"/>
      <c r="K8" s="23"/>
    </row>
    <row r="9" customFormat="false" ht="24" hidden="false" customHeight="true" outlineLevel="0" collapsed="false">
      <c r="A9" s="3" t="s">
        <v>73</v>
      </c>
      <c r="C9" s="13"/>
      <c r="E9" s="14"/>
      <c r="F9" s="14"/>
      <c r="G9" s="14"/>
      <c r="H9" s="14"/>
      <c r="I9" s="14"/>
      <c r="J9" s="17"/>
      <c r="K9" s="14"/>
    </row>
    <row r="10" customFormat="false" ht="24" hidden="false" customHeight="true" outlineLevel="0" collapsed="false">
      <c r="A10" s="16" t="s">
        <v>74</v>
      </c>
      <c r="C10" s="13" t="n">
        <v>10</v>
      </c>
      <c r="E10" s="14" t="n">
        <v>562873</v>
      </c>
      <c r="F10" s="14"/>
      <c r="G10" s="14" t="n">
        <v>629239</v>
      </c>
      <c r="H10" s="14"/>
      <c r="I10" s="14" t="n">
        <v>45951</v>
      </c>
      <c r="J10" s="17"/>
      <c r="K10" s="14" t="n">
        <v>140655</v>
      </c>
    </row>
    <row r="11" customFormat="false" ht="24" hidden="false" customHeight="true" outlineLevel="0" collapsed="false">
      <c r="A11" s="16" t="s">
        <v>75</v>
      </c>
      <c r="C11" s="13"/>
      <c r="E11" s="14" t="n">
        <f aca="false">10350-3167</f>
        <v>7183</v>
      </c>
      <c r="F11" s="14"/>
      <c r="G11" s="14" t="n">
        <f aca="false">10912-7424</f>
        <v>3488</v>
      </c>
      <c r="H11" s="14"/>
      <c r="I11" s="14" t="n">
        <f aca="false">32012-997</f>
        <v>31015</v>
      </c>
      <c r="J11" s="17"/>
      <c r="K11" s="14" t="n">
        <f aca="false">21571-804</f>
        <v>20767</v>
      </c>
    </row>
    <row r="12" customFormat="false" ht="24" hidden="false" customHeight="true" outlineLevel="0" collapsed="false">
      <c r="A12" s="3" t="s">
        <v>76</v>
      </c>
      <c r="C12" s="13"/>
      <c r="E12" s="20" t="n">
        <f aca="false">SUM(E10:E11)</f>
        <v>570056</v>
      </c>
      <c r="F12" s="17"/>
      <c r="G12" s="20" t="n">
        <f aca="false">SUM(G10:G11)</f>
        <v>632727</v>
      </c>
      <c r="H12" s="17"/>
      <c r="I12" s="20" t="n">
        <f aca="false">SUM(I10:I11)</f>
        <v>76966</v>
      </c>
      <c r="J12" s="17"/>
      <c r="K12" s="20" t="n">
        <f aca="false">SUM(K10:K11)</f>
        <v>161422</v>
      </c>
    </row>
    <row r="13" customFormat="false" ht="24" hidden="false" customHeight="true" outlineLevel="0" collapsed="false">
      <c r="A13" s="3" t="s">
        <v>77</v>
      </c>
      <c r="C13" s="13"/>
      <c r="E13" s="14"/>
      <c r="F13" s="14"/>
      <c r="G13" s="14"/>
      <c r="H13" s="14"/>
      <c r="I13" s="14"/>
      <c r="J13" s="17"/>
      <c r="K13" s="14"/>
    </row>
    <row r="14" customFormat="false" ht="24" hidden="false" customHeight="true" outlineLevel="0" collapsed="false">
      <c r="A14" s="16" t="s">
        <v>78</v>
      </c>
      <c r="C14" s="13"/>
      <c r="E14" s="14" t="n">
        <v>481450</v>
      </c>
      <c r="F14" s="14"/>
      <c r="G14" s="14" t="n">
        <v>453144</v>
      </c>
      <c r="H14" s="14"/>
      <c r="I14" s="14" t="n">
        <v>54801</v>
      </c>
      <c r="J14" s="17"/>
      <c r="K14" s="14" t="n">
        <v>105682</v>
      </c>
    </row>
    <row r="15" customFormat="false" ht="24" hidden="false" customHeight="true" outlineLevel="0" collapsed="false">
      <c r="A15" s="16" t="s">
        <v>79</v>
      </c>
      <c r="C15" s="13"/>
      <c r="E15" s="14" t="n">
        <v>53860</v>
      </c>
      <c r="F15" s="17"/>
      <c r="G15" s="14" t="n">
        <v>26107</v>
      </c>
      <c r="H15" s="14"/>
      <c r="I15" s="14" t="n">
        <v>4805</v>
      </c>
      <c r="J15" s="17"/>
      <c r="K15" s="14" t="n">
        <v>3952</v>
      </c>
    </row>
    <row r="16" customFormat="false" ht="24" hidden="false" customHeight="true" outlineLevel="0" collapsed="false">
      <c r="A16" s="16" t="s">
        <v>80</v>
      </c>
      <c r="C16" s="13"/>
      <c r="E16" s="14" t="n">
        <f aca="false">121042-3167</f>
        <v>117875</v>
      </c>
      <c r="F16" s="17"/>
      <c r="G16" s="17" t="n">
        <f aca="false">116397-18-7424+18</f>
        <v>108973</v>
      </c>
      <c r="H16" s="17"/>
      <c r="I16" s="14" t="n">
        <f aca="false">56018-997</f>
        <v>55021</v>
      </c>
      <c r="J16" s="17"/>
      <c r="K16" s="17" t="n">
        <f aca="false">58904-10-804+10</f>
        <v>58100</v>
      </c>
    </row>
    <row r="17" customFormat="false" ht="24" hidden="false" customHeight="true" outlineLevel="0" collapsed="false">
      <c r="A17" s="16" t="s">
        <v>81</v>
      </c>
      <c r="C17" s="13"/>
      <c r="E17" s="19" t="n">
        <v>0</v>
      </c>
      <c r="F17" s="17"/>
      <c r="G17" s="19" t="n">
        <v>-3681</v>
      </c>
      <c r="H17" s="17"/>
      <c r="I17" s="19" t="n">
        <v>0</v>
      </c>
      <c r="J17" s="17"/>
      <c r="K17" s="19" t="n">
        <v>0</v>
      </c>
    </row>
    <row r="18" customFormat="false" ht="24" hidden="false" customHeight="true" outlineLevel="0" collapsed="false">
      <c r="A18" s="3" t="s">
        <v>82</v>
      </c>
      <c r="C18" s="13"/>
      <c r="E18" s="19" t="n">
        <f aca="false">SUM(E14:E17)</f>
        <v>653185</v>
      </c>
      <c r="F18" s="17"/>
      <c r="G18" s="19" t="n">
        <f aca="false">SUM(G14:G17)</f>
        <v>584543</v>
      </c>
      <c r="H18" s="17"/>
      <c r="I18" s="19" t="n">
        <f aca="false">SUM(I14:I17)</f>
        <v>114627</v>
      </c>
      <c r="J18" s="17"/>
      <c r="K18" s="19" t="n">
        <f aca="false">SUM(K14:K17)</f>
        <v>167734</v>
      </c>
    </row>
    <row r="19" customFormat="false" ht="24" hidden="false" customHeight="true" outlineLevel="0" collapsed="false">
      <c r="A19" s="3" t="s">
        <v>83</v>
      </c>
      <c r="C19" s="13"/>
      <c r="E19" s="17" t="n">
        <f aca="false">SUM(E12,-E18)</f>
        <v>-83129</v>
      </c>
      <c r="F19" s="17"/>
      <c r="G19" s="17" t="n">
        <f aca="false">SUM(G12,-G18)</f>
        <v>48184</v>
      </c>
      <c r="H19" s="17"/>
      <c r="I19" s="17" t="n">
        <f aca="false">SUM(I12,-I18)</f>
        <v>-37661</v>
      </c>
      <c r="J19" s="17"/>
      <c r="K19" s="17" t="n">
        <f aca="false">SUM(K12,-K18)</f>
        <v>-6312</v>
      </c>
    </row>
    <row r="20" customFormat="false" ht="24" hidden="false" customHeight="true" outlineLevel="0" collapsed="false">
      <c r="A20" s="16" t="s">
        <v>84</v>
      </c>
      <c r="C20" s="13"/>
      <c r="E20" s="19" t="n">
        <v>-31627</v>
      </c>
      <c r="F20" s="17"/>
      <c r="G20" s="19" t="n">
        <v>-32311</v>
      </c>
      <c r="H20" s="17"/>
      <c r="I20" s="19" t="n">
        <v>-632</v>
      </c>
      <c r="J20" s="17"/>
      <c r="K20" s="19" t="n">
        <v>-172</v>
      </c>
    </row>
    <row r="21" customFormat="false" ht="24" hidden="false" customHeight="true" outlineLevel="0" collapsed="false">
      <c r="A21" s="3" t="s">
        <v>85</v>
      </c>
      <c r="C21" s="13"/>
      <c r="E21" s="17" t="n">
        <f aca="false">SUM(E19:E20)</f>
        <v>-114756</v>
      </c>
      <c r="F21" s="17"/>
      <c r="G21" s="17" t="n">
        <f aca="false">SUM(G19:G20)</f>
        <v>15873</v>
      </c>
      <c r="H21" s="17"/>
      <c r="I21" s="17" t="n">
        <f aca="false">SUM(I19:I20)</f>
        <v>-38293</v>
      </c>
      <c r="J21" s="17"/>
      <c r="K21" s="17" t="n">
        <f aca="false">SUM(K19:K20)</f>
        <v>-6484</v>
      </c>
    </row>
    <row r="22" customFormat="false" ht="24" hidden="false" customHeight="true" outlineLevel="0" collapsed="false">
      <c r="A22" s="16" t="s">
        <v>86</v>
      </c>
      <c r="C22" s="13" t="n">
        <v>11</v>
      </c>
      <c r="E22" s="19" t="n">
        <f aca="false">4041-1640</f>
        <v>2401</v>
      </c>
      <c r="F22" s="17"/>
      <c r="G22" s="14" t="n">
        <v>3593</v>
      </c>
      <c r="H22" s="14"/>
      <c r="I22" s="19" t="n">
        <f aca="false">1481-1183</f>
        <v>298</v>
      </c>
      <c r="J22" s="17"/>
      <c r="K22" s="14" t="n">
        <v>10715</v>
      </c>
    </row>
    <row r="23" customFormat="false" ht="24" hidden="false" customHeight="true" outlineLevel="0" collapsed="false">
      <c r="A23" s="3" t="s">
        <v>87</v>
      </c>
      <c r="C23" s="13"/>
      <c r="E23" s="20" t="n">
        <f aca="false">SUM(E21:E22)</f>
        <v>-112355</v>
      </c>
      <c r="F23" s="17"/>
      <c r="G23" s="20" t="n">
        <f aca="false">SUM(G21:G22)</f>
        <v>19466</v>
      </c>
      <c r="H23" s="17"/>
      <c r="I23" s="20" t="n">
        <f aca="false">SUM(I21:I22)</f>
        <v>-37995</v>
      </c>
      <c r="J23" s="17"/>
      <c r="K23" s="20" t="n">
        <f aca="false">SUM(K21:K22)</f>
        <v>4231</v>
      </c>
    </row>
    <row r="24" customFormat="false" ht="24" hidden="false" customHeight="true" outlineLevel="0" collapsed="false">
      <c r="A24" s="3"/>
      <c r="C24" s="13"/>
      <c r="E24" s="17"/>
      <c r="F24" s="17"/>
      <c r="G24" s="17"/>
      <c r="H24" s="17"/>
      <c r="I24" s="17"/>
      <c r="J24" s="17"/>
      <c r="K24" s="17"/>
    </row>
    <row r="25" customFormat="false" ht="24" hidden="false" customHeight="true" outlineLevel="0" collapsed="false">
      <c r="A25" s="3" t="s">
        <v>88</v>
      </c>
      <c r="C25" s="13"/>
      <c r="E25" s="17"/>
      <c r="F25" s="17"/>
      <c r="G25" s="17"/>
      <c r="H25" s="17"/>
      <c r="I25" s="17"/>
      <c r="J25" s="17"/>
      <c r="K25" s="17"/>
    </row>
    <row r="26" customFormat="false" ht="24" hidden="false" customHeight="true" outlineLevel="0" collapsed="false">
      <c r="A26" s="31" t="s">
        <v>89</v>
      </c>
      <c r="C26" s="13"/>
      <c r="E26" s="17"/>
      <c r="F26" s="17"/>
      <c r="G26" s="17"/>
      <c r="H26" s="17"/>
      <c r="I26" s="17"/>
      <c r="J26" s="17"/>
      <c r="K26" s="17"/>
    </row>
    <row r="27" customFormat="false" ht="24" hidden="false" customHeight="true" outlineLevel="0" collapsed="false">
      <c r="A27" s="16" t="s">
        <v>90</v>
      </c>
      <c r="C27" s="13"/>
      <c r="E27" s="17"/>
      <c r="F27" s="17"/>
      <c r="G27" s="17"/>
      <c r="H27" s="17"/>
      <c r="I27" s="17"/>
      <c r="J27" s="17"/>
      <c r="K27" s="17"/>
    </row>
    <row r="28" customFormat="false" ht="24" hidden="false" customHeight="true" outlineLevel="0" collapsed="false">
      <c r="A28" s="16" t="s">
        <v>91</v>
      </c>
      <c r="C28" s="13"/>
      <c r="E28" s="17" t="n">
        <v>-2652</v>
      </c>
      <c r="F28" s="17"/>
      <c r="G28" s="17" t="n">
        <v>-3859</v>
      </c>
      <c r="H28" s="17"/>
      <c r="I28" s="17" t="n">
        <v>0</v>
      </c>
      <c r="J28" s="17"/>
      <c r="K28" s="17" t="n">
        <v>0</v>
      </c>
    </row>
    <row r="29" customFormat="false" ht="24" hidden="false" customHeight="true" outlineLevel="0" collapsed="false">
      <c r="A29" s="31" t="s">
        <v>92</v>
      </c>
      <c r="C29" s="13"/>
      <c r="E29" s="17"/>
      <c r="F29" s="17"/>
      <c r="G29" s="17"/>
      <c r="H29" s="17"/>
      <c r="I29" s="17"/>
      <c r="J29" s="17"/>
      <c r="K29" s="17"/>
    </row>
    <row r="30" customFormat="false" ht="24" hidden="false" customHeight="true" outlineLevel="0" collapsed="false">
      <c r="A30" s="16" t="s">
        <v>93</v>
      </c>
      <c r="C30" s="13"/>
      <c r="E30" s="17"/>
      <c r="F30" s="17"/>
      <c r="G30" s="17"/>
      <c r="H30" s="17"/>
      <c r="I30" s="17"/>
      <c r="J30" s="17"/>
      <c r="K30" s="17"/>
    </row>
    <row r="31" customFormat="false" ht="24" hidden="false" customHeight="true" outlineLevel="0" collapsed="false">
      <c r="A31" s="1" t="s">
        <v>94</v>
      </c>
      <c r="C31" s="13"/>
      <c r="E31" s="19" t="n">
        <f aca="false">-13798+1640</f>
        <v>-12158</v>
      </c>
      <c r="F31" s="17"/>
      <c r="G31" s="19" t="n">
        <v>0</v>
      </c>
      <c r="H31" s="17"/>
      <c r="I31" s="19" t="n">
        <f aca="false">-5914+1183</f>
        <v>-4731</v>
      </c>
      <c r="J31" s="17"/>
      <c r="K31" s="19" t="n">
        <v>0</v>
      </c>
    </row>
    <row r="32" customFormat="false" ht="24" hidden="false" customHeight="true" outlineLevel="0" collapsed="false">
      <c r="A32" s="3" t="s">
        <v>95</v>
      </c>
      <c r="C32" s="13"/>
      <c r="E32" s="19" t="n">
        <f aca="false">SUM(E28:E31)</f>
        <v>-14810</v>
      </c>
      <c r="F32" s="14"/>
      <c r="G32" s="19" t="n">
        <f aca="false">SUM(G28:G31)</f>
        <v>-3859</v>
      </c>
      <c r="H32" s="17"/>
      <c r="I32" s="19" t="n">
        <f aca="false">SUM(I28:I31)</f>
        <v>-4731</v>
      </c>
      <c r="J32" s="14"/>
      <c r="K32" s="19" t="n">
        <f aca="false">SUM(K28:K31)</f>
        <v>0</v>
      </c>
    </row>
    <row r="33" customFormat="false" ht="24" hidden="false" customHeight="true" outlineLevel="0" collapsed="false">
      <c r="A33" s="3"/>
      <c r="C33" s="13"/>
      <c r="E33" s="17"/>
      <c r="F33" s="17"/>
      <c r="G33" s="17"/>
      <c r="H33" s="17"/>
      <c r="I33" s="17"/>
      <c r="J33" s="17"/>
      <c r="K33" s="17"/>
    </row>
    <row r="34" customFormat="false" ht="24" hidden="false" customHeight="true" outlineLevel="0" collapsed="false">
      <c r="A34" s="3" t="s">
        <v>96</v>
      </c>
      <c r="C34" s="13"/>
      <c r="E34" s="26" t="n">
        <f aca="false">SUM(E32,E23)</f>
        <v>-127165</v>
      </c>
      <c r="F34" s="14"/>
      <c r="G34" s="26" t="n">
        <f aca="false">SUM(G32,G23)</f>
        <v>15607</v>
      </c>
      <c r="H34" s="17"/>
      <c r="I34" s="26" t="n">
        <f aca="false">SUM(I32,I23)</f>
        <v>-42726</v>
      </c>
      <c r="J34" s="14"/>
      <c r="K34" s="26" t="n">
        <f aca="false">SUM(K32,K23)</f>
        <v>4231</v>
      </c>
    </row>
    <row r="35" customFormat="false" ht="24" hidden="false" customHeight="true" outlineLevel="0" collapsed="false">
      <c r="A35" s="3"/>
      <c r="C35" s="13"/>
      <c r="E35" s="14"/>
      <c r="F35" s="14"/>
      <c r="G35" s="14"/>
      <c r="H35" s="14"/>
      <c r="I35" s="14"/>
      <c r="J35" s="14"/>
      <c r="K35" s="14"/>
    </row>
    <row r="36" customFormat="false" ht="24" hidden="false" customHeight="true" outlineLevel="0" collapsed="false">
      <c r="A36" s="3" t="s">
        <v>97</v>
      </c>
      <c r="C36" s="13" t="n">
        <v>12</v>
      </c>
      <c r="E36" s="14"/>
      <c r="F36" s="14"/>
      <c r="G36" s="14"/>
      <c r="H36" s="14"/>
      <c r="I36" s="14"/>
      <c r="J36" s="14"/>
      <c r="K36" s="14"/>
    </row>
    <row r="37" customFormat="false" ht="24" hidden="false" customHeight="true" outlineLevel="0" collapsed="false">
      <c r="A37" s="16" t="s">
        <v>98</v>
      </c>
      <c r="C37" s="13"/>
      <c r="E37" s="14"/>
      <c r="F37" s="14"/>
      <c r="G37" s="14"/>
      <c r="H37" s="14"/>
      <c r="I37" s="14"/>
      <c r="J37" s="14"/>
      <c r="K37" s="14"/>
    </row>
    <row r="38" customFormat="false" ht="24" hidden="false" customHeight="true" outlineLevel="0" collapsed="false">
      <c r="A38" s="16" t="s">
        <v>99</v>
      </c>
      <c r="C38" s="13"/>
      <c r="E38" s="32" t="n">
        <v>-0.032</v>
      </c>
      <c r="F38" s="33"/>
      <c r="G38" s="32" t="n">
        <v>0.006</v>
      </c>
      <c r="H38" s="33"/>
      <c r="I38" s="32" t="n">
        <v>-0.011</v>
      </c>
      <c r="J38" s="33"/>
      <c r="K38" s="32" t="n">
        <v>0.001</v>
      </c>
    </row>
    <row r="39" customFormat="false" ht="24" hidden="false" customHeight="true" outlineLevel="0" collapsed="false">
      <c r="A39" s="16" t="s">
        <v>100</v>
      </c>
      <c r="C39" s="13"/>
      <c r="E39" s="17"/>
      <c r="F39" s="17"/>
      <c r="G39" s="17"/>
      <c r="H39" s="17"/>
      <c r="I39" s="17"/>
      <c r="J39" s="17"/>
      <c r="K39" s="17"/>
    </row>
    <row r="40" customFormat="false" ht="24" hidden="false" customHeight="true" outlineLevel="0" collapsed="false">
      <c r="A40" s="16" t="s">
        <v>101</v>
      </c>
      <c r="C40" s="13"/>
      <c r="E40" s="33"/>
      <c r="F40" s="33"/>
      <c r="G40" s="32" t="n">
        <v>0.005</v>
      </c>
      <c r="H40" s="33"/>
      <c r="I40" s="33"/>
      <c r="J40" s="33"/>
      <c r="K40" s="32" t="n">
        <v>0.001</v>
      </c>
    </row>
    <row r="41" customFormat="false" ht="24" hidden="false" customHeight="true" outlineLevel="0" collapsed="false">
      <c r="C41" s="13"/>
      <c r="E41" s="17"/>
      <c r="F41" s="17"/>
      <c r="G41" s="17"/>
      <c r="H41" s="17"/>
      <c r="I41" s="17"/>
      <c r="J41" s="17"/>
      <c r="K41" s="17"/>
    </row>
    <row r="42" customFormat="false" ht="24" hidden="false" customHeight="true" outlineLevel="0" collapsed="false">
      <c r="A42" s="16" t="s">
        <v>33</v>
      </c>
      <c r="C42" s="13"/>
      <c r="E42" s="17"/>
      <c r="F42" s="17"/>
      <c r="G42" s="17"/>
      <c r="H42" s="17"/>
      <c r="I42" s="17"/>
      <c r="J42" s="17"/>
      <c r="K42" s="17"/>
    </row>
    <row r="43" customFormat="false" ht="24" hidden="false" customHeight="true" outlineLevel="0" collapsed="false">
      <c r="K43" s="4" t="s">
        <v>68</v>
      </c>
    </row>
    <row r="44" customFormat="false" ht="24" hidden="false" customHeight="true" outlineLevel="0" collapsed="false">
      <c r="A44" s="3" t="s">
        <v>0</v>
      </c>
    </row>
    <row r="45" customFormat="false" ht="24" hidden="false" customHeight="true" outlineLevel="0" collapsed="false">
      <c r="A45" s="3" t="s">
        <v>102</v>
      </c>
    </row>
    <row r="46" customFormat="false" ht="24" hidden="false" customHeight="true" outlineLevel="0" collapsed="false">
      <c r="A46" s="3" t="s">
        <v>70</v>
      </c>
    </row>
    <row r="47" customFormat="false" ht="24" hidden="false" customHeight="true" outlineLevel="0" collapsed="false">
      <c r="J47" s="1"/>
      <c r="K47" s="4" t="s">
        <v>3</v>
      </c>
    </row>
    <row r="48" customFormat="false" ht="24" hidden="false" customHeight="true" outlineLevel="0" collapsed="false">
      <c r="E48" s="5" t="s">
        <v>4</v>
      </c>
      <c r="F48" s="5"/>
      <c r="G48" s="5"/>
      <c r="H48" s="6"/>
      <c r="I48" s="5" t="s">
        <v>5</v>
      </c>
      <c r="J48" s="5"/>
      <c r="K48" s="5"/>
    </row>
    <row r="49" customFormat="false" ht="24" hidden="false" customHeight="true" outlineLevel="0" collapsed="false">
      <c r="C49" s="8"/>
      <c r="E49" s="10" t="n">
        <v>2562</v>
      </c>
      <c r="F49" s="2"/>
      <c r="G49" s="10" t="n">
        <v>2561</v>
      </c>
      <c r="H49" s="10"/>
      <c r="I49" s="10" t="n">
        <v>2562</v>
      </c>
      <c r="J49" s="2"/>
      <c r="K49" s="10" t="n">
        <v>2561</v>
      </c>
    </row>
    <row r="50" customFormat="false" ht="24" hidden="false" customHeight="true" outlineLevel="0" collapsed="false">
      <c r="A50" s="3" t="s">
        <v>103</v>
      </c>
      <c r="C50" s="13"/>
      <c r="E50" s="14"/>
      <c r="F50" s="14"/>
      <c r="G50" s="14"/>
      <c r="H50" s="14"/>
      <c r="I50" s="14"/>
      <c r="J50" s="17"/>
      <c r="K50" s="14"/>
    </row>
    <row r="51" customFormat="false" ht="24" hidden="false" customHeight="true" outlineLevel="0" collapsed="false">
      <c r="A51" s="16" t="s">
        <v>104</v>
      </c>
      <c r="C51" s="13"/>
      <c r="E51" s="14" t="n">
        <f aca="false">SUM(E21)</f>
        <v>-114756</v>
      </c>
      <c r="F51" s="14"/>
      <c r="G51" s="14" t="n">
        <f aca="false">SUM(G21)</f>
        <v>15873</v>
      </c>
      <c r="H51" s="14"/>
      <c r="I51" s="14" t="n">
        <f aca="false">SUM(I21)</f>
        <v>-38293</v>
      </c>
      <c r="J51" s="17"/>
      <c r="K51" s="14" t="n">
        <f aca="false">SUM(K21)</f>
        <v>-6484</v>
      </c>
    </row>
    <row r="52" customFormat="false" ht="24" hidden="false" customHeight="true" outlineLevel="0" collapsed="false">
      <c r="A52" s="16" t="s">
        <v>105</v>
      </c>
      <c r="C52" s="13"/>
      <c r="E52" s="14"/>
      <c r="F52" s="14"/>
      <c r="G52" s="14"/>
      <c r="H52" s="14"/>
      <c r="I52" s="14"/>
      <c r="J52" s="17"/>
      <c r="K52" s="14"/>
    </row>
    <row r="53" customFormat="false" ht="24" hidden="false" customHeight="true" outlineLevel="0" collapsed="false">
      <c r="A53" s="16" t="s">
        <v>106</v>
      </c>
      <c r="C53" s="13"/>
      <c r="E53" s="14"/>
      <c r="F53" s="14"/>
      <c r="G53" s="14"/>
      <c r="H53" s="14"/>
      <c r="I53" s="14"/>
      <c r="J53" s="17"/>
      <c r="K53" s="14"/>
    </row>
    <row r="54" customFormat="false" ht="24" hidden="false" customHeight="true" outlineLevel="0" collapsed="false">
      <c r="A54" s="16" t="s">
        <v>107</v>
      </c>
      <c r="C54" s="13"/>
      <c r="E54" s="14" t="n">
        <v>26806</v>
      </c>
      <c r="F54" s="14"/>
      <c r="G54" s="14" t="n">
        <v>25055</v>
      </c>
      <c r="H54" s="14"/>
      <c r="I54" s="14" t="n">
        <v>3520</v>
      </c>
      <c r="J54" s="17"/>
      <c r="K54" s="14" t="n">
        <v>4014</v>
      </c>
    </row>
    <row r="55" customFormat="false" ht="24" hidden="false" customHeight="true" outlineLevel="0" collapsed="false">
      <c r="A55" s="16" t="s">
        <v>108</v>
      </c>
      <c r="C55" s="13"/>
      <c r="E55" s="14" t="n">
        <v>273870</v>
      </c>
      <c r="F55" s="14"/>
      <c r="G55" s="14" t="n">
        <v>225921</v>
      </c>
      <c r="H55" s="14"/>
      <c r="I55" s="14" t="n">
        <v>3681</v>
      </c>
      <c r="J55" s="17"/>
      <c r="K55" s="14" t="n">
        <v>1542</v>
      </c>
    </row>
    <row r="56" customFormat="false" ht="24" hidden="false" customHeight="true" outlineLevel="0" collapsed="false">
      <c r="A56" s="16" t="s">
        <v>109</v>
      </c>
      <c r="C56" s="13"/>
      <c r="E56" s="14" t="n">
        <v>31754</v>
      </c>
      <c r="F56" s="14"/>
      <c r="G56" s="14" t="n">
        <v>31754</v>
      </c>
      <c r="H56" s="14"/>
      <c r="I56" s="14" t="n">
        <v>0</v>
      </c>
      <c r="J56" s="17"/>
      <c r="K56" s="14" t="n">
        <v>0</v>
      </c>
    </row>
    <row r="57" customFormat="false" ht="24" hidden="false" customHeight="true" outlineLevel="0" collapsed="false">
      <c r="A57" s="16" t="s">
        <v>110</v>
      </c>
      <c r="C57" s="13"/>
      <c r="E57" s="14" t="n">
        <v>-13</v>
      </c>
      <c r="F57" s="14"/>
      <c r="G57" s="14" t="n">
        <v>-282</v>
      </c>
      <c r="H57" s="14"/>
      <c r="I57" s="14" t="n">
        <v>0</v>
      </c>
      <c r="J57" s="17"/>
      <c r="K57" s="14" t="n">
        <v>0</v>
      </c>
    </row>
    <row r="58" customFormat="false" ht="24" hidden="false" customHeight="true" outlineLevel="0" collapsed="false">
      <c r="A58" s="16" t="s">
        <v>111</v>
      </c>
      <c r="C58" s="13"/>
      <c r="E58" s="14" t="n">
        <v>0</v>
      </c>
      <c r="F58" s="14"/>
      <c r="G58" s="14" t="n">
        <v>0</v>
      </c>
      <c r="H58" s="14"/>
      <c r="I58" s="14" t="n">
        <v>-1383</v>
      </c>
      <c r="J58" s="17"/>
      <c r="K58" s="14" t="n">
        <v>0</v>
      </c>
    </row>
    <row r="59" customFormat="false" ht="24" hidden="false" customHeight="true" outlineLevel="0" collapsed="false">
      <c r="A59" s="16" t="s">
        <v>112</v>
      </c>
      <c r="C59" s="13"/>
      <c r="E59" s="14" t="n">
        <v>287</v>
      </c>
      <c r="F59" s="14"/>
      <c r="G59" s="14" t="n">
        <v>-631</v>
      </c>
      <c r="H59" s="14"/>
      <c r="I59" s="14" t="n">
        <v>0</v>
      </c>
      <c r="J59" s="17"/>
      <c r="K59" s="14" t="n">
        <v>0</v>
      </c>
    </row>
    <row r="60" customFormat="false" ht="24" hidden="false" customHeight="true" outlineLevel="0" collapsed="false">
      <c r="A60" s="16" t="s">
        <v>113</v>
      </c>
      <c r="C60" s="13"/>
      <c r="E60" s="14" t="n">
        <v>0</v>
      </c>
      <c r="F60" s="14"/>
      <c r="G60" s="14" t="n">
        <v>-3681</v>
      </c>
      <c r="H60" s="14"/>
      <c r="I60" s="14" t="n">
        <v>0</v>
      </c>
      <c r="J60" s="17"/>
      <c r="K60" s="14" t="n">
        <v>0</v>
      </c>
    </row>
    <row r="61" customFormat="false" ht="24" hidden="false" customHeight="true" outlineLevel="0" collapsed="false">
      <c r="A61" s="1" t="s">
        <v>114</v>
      </c>
      <c r="C61" s="13"/>
      <c r="E61" s="14" t="n">
        <v>-3</v>
      </c>
      <c r="F61" s="14"/>
      <c r="G61" s="14" t="n">
        <v>71</v>
      </c>
      <c r="H61" s="14"/>
      <c r="I61" s="14" t="n">
        <v>-4</v>
      </c>
      <c r="J61" s="17"/>
      <c r="K61" s="14" t="n">
        <v>6</v>
      </c>
    </row>
    <row r="62" customFormat="false" ht="24" hidden="false" customHeight="true" outlineLevel="0" collapsed="false">
      <c r="A62" s="16" t="s">
        <v>115</v>
      </c>
      <c r="C62" s="13"/>
      <c r="E62" s="14" t="n">
        <v>-523</v>
      </c>
      <c r="F62" s="14"/>
      <c r="G62" s="14" t="n">
        <v>-317</v>
      </c>
      <c r="H62" s="14"/>
      <c r="I62" s="14" t="n">
        <v>-2109</v>
      </c>
      <c r="J62" s="17"/>
      <c r="K62" s="14" t="n">
        <v>0</v>
      </c>
    </row>
    <row r="63" customFormat="false" ht="24" hidden="false" customHeight="true" outlineLevel="0" collapsed="false">
      <c r="A63" s="16" t="s">
        <v>116</v>
      </c>
      <c r="C63" s="13"/>
      <c r="E63" s="17" t="n">
        <v>3199</v>
      </c>
      <c r="F63" s="17"/>
      <c r="G63" s="17" t="n">
        <v>2733</v>
      </c>
      <c r="H63" s="17"/>
      <c r="I63" s="17" t="n">
        <v>1193</v>
      </c>
      <c r="J63" s="17"/>
      <c r="K63" s="17" t="n">
        <v>1042</v>
      </c>
    </row>
    <row r="64" customFormat="false" ht="24" hidden="false" customHeight="true" outlineLevel="0" collapsed="false">
      <c r="A64" s="16" t="s">
        <v>117</v>
      </c>
      <c r="C64" s="13"/>
      <c r="E64" s="17" t="n">
        <v>-19</v>
      </c>
      <c r="F64" s="17"/>
      <c r="G64" s="17" t="n">
        <v>-9</v>
      </c>
      <c r="H64" s="17"/>
      <c r="I64" s="17" t="n">
        <v>-4592</v>
      </c>
      <c r="J64" s="17"/>
      <c r="K64" s="17" t="n">
        <v>-5371</v>
      </c>
    </row>
    <row r="65" customFormat="false" ht="24" hidden="false" customHeight="true" outlineLevel="0" collapsed="false">
      <c r="A65" s="16" t="s">
        <v>118</v>
      </c>
      <c r="C65" s="13"/>
      <c r="E65" s="19" t="n">
        <v>31627</v>
      </c>
      <c r="F65" s="17"/>
      <c r="G65" s="19" t="n">
        <v>32311</v>
      </c>
      <c r="H65" s="17"/>
      <c r="I65" s="19" t="n">
        <v>632</v>
      </c>
      <c r="J65" s="17"/>
      <c r="K65" s="19" t="n">
        <v>172</v>
      </c>
    </row>
    <row r="66" customFormat="false" ht="24" hidden="false" customHeight="true" outlineLevel="0" collapsed="false">
      <c r="A66" s="16" t="s">
        <v>119</v>
      </c>
      <c r="C66" s="13"/>
      <c r="E66" s="17"/>
      <c r="F66" s="17"/>
      <c r="G66" s="17"/>
      <c r="H66" s="17"/>
      <c r="I66" s="17"/>
      <c r="J66" s="17"/>
      <c r="K66" s="17"/>
    </row>
    <row r="67" customFormat="false" ht="24" hidden="false" customHeight="true" outlineLevel="0" collapsed="false">
      <c r="A67" s="16" t="s">
        <v>120</v>
      </c>
      <c r="C67" s="13"/>
      <c r="E67" s="14" t="n">
        <f aca="false">SUM(E51:E65)</f>
        <v>252229</v>
      </c>
      <c r="F67" s="14"/>
      <c r="G67" s="14" t="n">
        <f aca="false">SUM(G51:G65)</f>
        <v>328798</v>
      </c>
      <c r="H67" s="14"/>
      <c r="I67" s="14" t="n">
        <f aca="false">SUM(I51:I65)</f>
        <v>-37355</v>
      </c>
      <c r="J67" s="17"/>
      <c r="K67" s="14" t="n">
        <f aca="false">SUM(K51:K65)</f>
        <v>-5079</v>
      </c>
    </row>
    <row r="68" customFormat="false" ht="24" hidden="false" customHeight="true" outlineLevel="0" collapsed="false">
      <c r="A68" s="16" t="s">
        <v>121</v>
      </c>
      <c r="C68" s="13"/>
      <c r="E68" s="14"/>
      <c r="F68" s="14"/>
      <c r="G68" s="14"/>
      <c r="H68" s="14"/>
      <c r="I68" s="14"/>
      <c r="J68" s="17" t="n">
        <f aca="false">I67-I22</f>
        <v>-37653</v>
      </c>
      <c r="K68" s="14"/>
    </row>
    <row r="69" customFormat="false" ht="24" hidden="false" customHeight="true" outlineLevel="0" collapsed="false">
      <c r="A69" s="16" t="s">
        <v>122</v>
      </c>
      <c r="C69" s="13"/>
      <c r="E69" s="14" t="n">
        <v>13354</v>
      </c>
      <c r="F69" s="14"/>
      <c r="G69" s="14" t="n">
        <v>-18474</v>
      </c>
      <c r="H69" s="14"/>
      <c r="I69" s="14" t="n">
        <v>34146</v>
      </c>
      <c r="J69" s="17"/>
      <c r="K69" s="14" t="n">
        <v>9635</v>
      </c>
    </row>
    <row r="70" customFormat="false" ht="24" hidden="false" customHeight="true" outlineLevel="0" collapsed="false">
      <c r="A70" s="16" t="s">
        <v>123</v>
      </c>
      <c r="C70" s="13"/>
      <c r="E70" s="14" t="n">
        <v>-636</v>
      </c>
      <c r="F70" s="14"/>
      <c r="G70" s="14" t="n">
        <v>-381</v>
      </c>
      <c r="H70" s="14"/>
      <c r="I70" s="14" t="n">
        <v>0</v>
      </c>
      <c r="J70" s="17"/>
      <c r="K70" s="14" t="n">
        <v>0</v>
      </c>
    </row>
    <row r="71" customFormat="false" ht="24" hidden="false" customHeight="true" outlineLevel="0" collapsed="false">
      <c r="A71" s="16" t="s">
        <v>124</v>
      </c>
      <c r="C71" s="13"/>
      <c r="E71" s="14" t="n">
        <v>6786</v>
      </c>
      <c r="F71" s="14"/>
      <c r="G71" s="14" t="n">
        <v>-17175</v>
      </c>
      <c r="H71" s="14"/>
      <c r="I71" s="14" t="n">
        <v>1583</v>
      </c>
      <c r="J71" s="17"/>
      <c r="K71" s="14" t="n">
        <v>-10708</v>
      </c>
    </row>
    <row r="72" customFormat="false" ht="24" hidden="false" customHeight="true" outlineLevel="0" collapsed="false">
      <c r="A72" s="16" t="s">
        <v>125</v>
      </c>
      <c r="C72" s="13"/>
      <c r="E72" s="14" t="n">
        <v>15588</v>
      </c>
      <c r="F72" s="14"/>
      <c r="G72" s="14" t="n">
        <v>7086</v>
      </c>
      <c r="H72" s="14"/>
      <c r="I72" s="14" t="n">
        <v>196</v>
      </c>
      <c r="J72" s="17"/>
      <c r="K72" s="14" t="n">
        <v>-316</v>
      </c>
    </row>
    <row r="73" customFormat="false" ht="24" hidden="false" customHeight="true" outlineLevel="0" collapsed="false">
      <c r="A73" s="16" t="s">
        <v>126</v>
      </c>
      <c r="C73" s="13"/>
      <c r="E73" s="14" t="n">
        <v>-158</v>
      </c>
      <c r="F73" s="14"/>
      <c r="G73" s="14" t="n">
        <v>-143</v>
      </c>
      <c r="H73" s="14"/>
      <c r="I73" s="14" t="n">
        <v>-155</v>
      </c>
      <c r="J73" s="17"/>
      <c r="K73" s="14" t="n">
        <v>-219</v>
      </c>
    </row>
    <row r="74" customFormat="false" ht="24" hidden="false" customHeight="true" outlineLevel="0" collapsed="false">
      <c r="A74" s="16" t="s">
        <v>127</v>
      </c>
      <c r="C74" s="13"/>
      <c r="E74" s="14"/>
      <c r="F74" s="14"/>
      <c r="G74" s="14"/>
      <c r="H74" s="14"/>
      <c r="I74" s="14"/>
      <c r="J74" s="17"/>
      <c r="K74" s="14"/>
    </row>
    <row r="75" customFormat="false" ht="24" hidden="false" customHeight="true" outlineLevel="0" collapsed="false">
      <c r="A75" s="16" t="s">
        <v>128</v>
      </c>
      <c r="C75" s="13"/>
      <c r="E75" s="14" t="n">
        <v>4178</v>
      </c>
      <c r="F75" s="14"/>
      <c r="G75" s="14" t="n">
        <v>3927</v>
      </c>
      <c r="H75" s="14"/>
      <c r="I75" s="14" t="n">
        <v>651</v>
      </c>
      <c r="J75" s="17"/>
      <c r="K75" s="14" t="n">
        <v>-29358</v>
      </c>
    </row>
    <row r="76" customFormat="false" ht="24" hidden="false" customHeight="true" outlineLevel="0" collapsed="false">
      <c r="A76" s="16" t="s">
        <v>129</v>
      </c>
      <c r="C76" s="13"/>
      <c r="E76" s="14" t="n">
        <v>-37062</v>
      </c>
      <c r="F76" s="17"/>
      <c r="G76" s="17" t="n">
        <v>-7442</v>
      </c>
      <c r="H76" s="17"/>
      <c r="I76" s="14" t="n">
        <v>-1300</v>
      </c>
      <c r="J76" s="17"/>
      <c r="K76" s="17" t="n">
        <v>179</v>
      </c>
    </row>
    <row r="77" customFormat="false" ht="24" hidden="false" customHeight="true" outlineLevel="0" collapsed="false">
      <c r="A77" s="16" t="s">
        <v>130</v>
      </c>
      <c r="C77" s="13"/>
      <c r="E77" s="34" t="n">
        <f aca="false">SUM(E67:E76)</f>
        <v>254279</v>
      </c>
      <c r="F77" s="17"/>
      <c r="G77" s="34" t="n">
        <f aca="false">SUM(G67:G76)</f>
        <v>296196</v>
      </c>
      <c r="H77" s="17"/>
      <c r="I77" s="34" t="n">
        <f aca="false">SUM(I67:I76)</f>
        <v>-2234</v>
      </c>
      <c r="J77" s="17"/>
      <c r="K77" s="34" t="n">
        <f aca="false">SUM(K67:K76)</f>
        <v>-35866</v>
      </c>
    </row>
    <row r="78" customFormat="false" ht="24" hidden="false" customHeight="true" outlineLevel="0" collapsed="false">
      <c r="A78" s="16" t="s">
        <v>131</v>
      </c>
      <c r="C78" s="13"/>
      <c r="E78" s="14" t="n">
        <v>-17316</v>
      </c>
      <c r="F78" s="17"/>
      <c r="G78" s="19" t="n">
        <v>-17676</v>
      </c>
      <c r="H78" s="17"/>
      <c r="I78" s="14" t="n">
        <v>-2650</v>
      </c>
      <c r="J78" s="17"/>
      <c r="K78" s="19" t="n">
        <v>-4428</v>
      </c>
    </row>
    <row r="79" customFormat="false" ht="24" hidden="false" customHeight="true" outlineLevel="0" collapsed="false">
      <c r="A79" s="3" t="s">
        <v>132</v>
      </c>
      <c r="C79" s="13"/>
      <c r="E79" s="20" t="n">
        <f aca="false">SUM(E77:E78)</f>
        <v>236963</v>
      </c>
      <c r="F79" s="17"/>
      <c r="G79" s="20" t="n">
        <f aca="false">SUM(G77:G78)</f>
        <v>278520</v>
      </c>
      <c r="H79" s="17"/>
      <c r="I79" s="20" t="n">
        <f aca="false">SUM(I77:I78)</f>
        <v>-4884</v>
      </c>
      <c r="J79" s="17"/>
      <c r="K79" s="20" t="n">
        <f aca="false">SUM(K77:K78)</f>
        <v>-40294</v>
      </c>
    </row>
    <row r="80" customFormat="false" ht="24" hidden="false" customHeight="true" outlineLevel="0" collapsed="false">
      <c r="C80" s="13"/>
      <c r="E80" s="17"/>
      <c r="F80" s="17"/>
      <c r="G80" s="17"/>
      <c r="H80" s="17"/>
      <c r="I80" s="17"/>
      <c r="J80" s="17"/>
      <c r="K80" s="17"/>
    </row>
    <row r="81" customFormat="false" ht="24" hidden="false" customHeight="true" outlineLevel="0" collapsed="false">
      <c r="A81" s="16" t="s">
        <v>33</v>
      </c>
      <c r="E81" s="25"/>
      <c r="F81" s="25"/>
      <c r="G81" s="25"/>
      <c r="H81" s="25"/>
      <c r="I81" s="25"/>
      <c r="K81" s="25"/>
    </row>
    <row r="82" customFormat="false" ht="24" hidden="false" customHeight="true" outlineLevel="0" collapsed="false">
      <c r="K82" s="4" t="s">
        <v>68</v>
      </c>
    </row>
    <row r="83" customFormat="false" ht="24" hidden="false" customHeight="true" outlineLevel="0" collapsed="false">
      <c r="A83" s="3" t="s">
        <v>0</v>
      </c>
    </row>
    <row r="84" customFormat="false" ht="24" hidden="false" customHeight="true" outlineLevel="0" collapsed="false">
      <c r="A84" s="3" t="s">
        <v>133</v>
      </c>
    </row>
    <row r="85" customFormat="false" ht="24" hidden="false" customHeight="true" outlineLevel="0" collapsed="false">
      <c r="A85" s="3" t="s">
        <v>70</v>
      </c>
    </row>
    <row r="86" customFormat="false" ht="24" hidden="false" customHeight="true" outlineLevel="0" collapsed="false">
      <c r="J86" s="1"/>
      <c r="K86" s="4" t="s">
        <v>3</v>
      </c>
    </row>
    <row r="87" customFormat="false" ht="24" hidden="false" customHeight="true" outlineLevel="0" collapsed="false">
      <c r="E87" s="5" t="s">
        <v>4</v>
      </c>
      <c r="F87" s="5"/>
      <c r="G87" s="5"/>
      <c r="H87" s="6"/>
      <c r="I87" s="5" t="s">
        <v>5</v>
      </c>
      <c r="J87" s="5"/>
      <c r="K87" s="5"/>
    </row>
    <row r="88" customFormat="false" ht="24" hidden="false" customHeight="true" outlineLevel="0" collapsed="false">
      <c r="A88" s="3"/>
      <c r="C88" s="8"/>
      <c r="E88" s="10" t="n">
        <v>2562</v>
      </c>
      <c r="F88" s="2"/>
      <c r="G88" s="10" t="n">
        <v>2561</v>
      </c>
      <c r="H88" s="10"/>
      <c r="I88" s="10" t="n">
        <v>2562</v>
      </c>
      <c r="J88" s="2"/>
      <c r="K88" s="10" t="n">
        <v>2561</v>
      </c>
    </row>
    <row r="89" customFormat="false" ht="24" hidden="false" customHeight="true" outlineLevel="0" collapsed="false">
      <c r="A89" s="3" t="s">
        <v>134</v>
      </c>
      <c r="C89" s="13"/>
      <c r="E89" s="14"/>
      <c r="F89" s="14"/>
      <c r="G89" s="14"/>
      <c r="H89" s="14"/>
      <c r="I89" s="14"/>
      <c r="J89" s="17"/>
      <c r="K89" s="14"/>
    </row>
    <row r="90" customFormat="false" ht="24" hidden="false" customHeight="true" outlineLevel="0" collapsed="false">
      <c r="A90" s="16" t="s">
        <v>135</v>
      </c>
      <c r="C90" s="13"/>
      <c r="E90" s="14" t="n">
        <v>19</v>
      </c>
      <c r="F90" s="14"/>
      <c r="G90" s="14" t="n">
        <v>9</v>
      </c>
      <c r="H90" s="14"/>
      <c r="I90" s="14" t="n">
        <v>2328</v>
      </c>
      <c r="J90" s="17"/>
      <c r="K90" s="14" t="n">
        <v>646</v>
      </c>
    </row>
    <row r="91" customFormat="false" ht="24" hidden="false" customHeight="true" outlineLevel="0" collapsed="false">
      <c r="A91" s="16" t="s">
        <v>136</v>
      </c>
      <c r="C91" s="13"/>
      <c r="E91" s="14" t="n">
        <v>-2</v>
      </c>
      <c r="F91" s="14"/>
      <c r="G91" s="14" t="n">
        <v>-2</v>
      </c>
      <c r="H91" s="14"/>
      <c r="I91" s="14" t="n">
        <v>0</v>
      </c>
      <c r="J91" s="17"/>
      <c r="K91" s="14" t="n">
        <v>0</v>
      </c>
    </row>
    <row r="92" customFormat="false" ht="24" hidden="false" customHeight="true" outlineLevel="0" collapsed="false">
      <c r="A92" s="16" t="s">
        <v>137</v>
      </c>
      <c r="C92" s="13"/>
      <c r="E92" s="14" t="n">
        <v>0</v>
      </c>
      <c r="F92" s="14"/>
      <c r="G92" s="14" t="n">
        <v>0</v>
      </c>
      <c r="H92" s="14"/>
      <c r="I92" s="14" t="n">
        <v>133</v>
      </c>
      <c r="J92" s="17"/>
      <c r="K92" s="14" t="n">
        <v>80000</v>
      </c>
    </row>
    <row r="93" customFormat="false" ht="24" hidden="false" customHeight="true" outlineLevel="0" collapsed="false">
      <c r="A93" s="16" t="s">
        <v>138</v>
      </c>
      <c r="C93" s="13"/>
      <c r="E93" s="14" t="n">
        <f aca="false">-21295+15092</f>
        <v>-6203</v>
      </c>
      <c r="F93" s="14"/>
      <c r="G93" s="14" t="n">
        <v>-27872</v>
      </c>
      <c r="H93" s="14"/>
      <c r="I93" s="14" t="n">
        <v>20</v>
      </c>
      <c r="J93" s="17"/>
      <c r="K93" s="14" t="n">
        <v>-21</v>
      </c>
    </row>
    <row r="94" customFormat="false" ht="24" hidden="false" customHeight="true" outlineLevel="0" collapsed="false">
      <c r="A94" s="16" t="s">
        <v>139</v>
      </c>
      <c r="C94" s="13"/>
      <c r="E94" s="14" t="n">
        <v>0</v>
      </c>
      <c r="F94" s="14"/>
      <c r="G94" s="14" t="n">
        <v>0</v>
      </c>
      <c r="H94" s="14"/>
      <c r="I94" s="14" t="n">
        <v>0</v>
      </c>
      <c r="J94" s="17"/>
      <c r="K94" s="14" t="n">
        <v>-131500</v>
      </c>
    </row>
    <row r="95" customFormat="false" ht="24" hidden="false" customHeight="true" outlineLevel="0" collapsed="false">
      <c r="A95" s="16" t="s">
        <v>140</v>
      </c>
      <c r="C95" s="13"/>
      <c r="E95" s="14" t="n">
        <v>0</v>
      </c>
      <c r="F95" s="14"/>
      <c r="G95" s="14" t="n">
        <v>0</v>
      </c>
      <c r="H95" s="14"/>
      <c r="I95" s="14" t="n">
        <v>0</v>
      </c>
      <c r="J95" s="17"/>
      <c r="K95" s="14" t="n">
        <v>26299</v>
      </c>
    </row>
    <row r="96" customFormat="false" ht="24" hidden="false" customHeight="true" outlineLevel="0" collapsed="false">
      <c r="A96" s="16" t="s">
        <v>141</v>
      </c>
      <c r="C96" s="13"/>
      <c r="E96" s="14" t="n">
        <v>-8950</v>
      </c>
      <c r="F96" s="14"/>
      <c r="G96" s="14" t="n">
        <v>-11975</v>
      </c>
      <c r="H96" s="14"/>
      <c r="I96" s="14" t="n">
        <v>-376</v>
      </c>
      <c r="J96" s="17"/>
      <c r="K96" s="14" t="n">
        <v>-699</v>
      </c>
    </row>
    <row r="97" customFormat="false" ht="24" hidden="false" customHeight="true" outlineLevel="0" collapsed="false">
      <c r="A97" s="16" t="s">
        <v>142</v>
      </c>
      <c r="C97" s="13"/>
      <c r="E97" s="14" t="n">
        <v>-184113</v>
      </c>
      <c r="F97" s="14"/>
      <c r="G97" s="14" t="n">
        <v>-321880</v>
      </c>
      <c r="H97" s="14"/>
      <c r="I97" s="14" t="n">
        <v>-2253</v>
      </c>
      <c r="J97" s="14"/>
      <c r="K97" s="14" t="n">
        <v>-5992</v>
      </c>
    </row>
    <row r="98" customFormat="false" ht="24" hidden="false" customHeight="true" outlineLevel="0" collapsed="false">
      <c r="A98" s="16" t="s">
        <v>143</v>
      </c>
      <c r="C98" s="13"/>
      <c r="E98" s="14" t="n">
        <v>52</v>
      </c>
      <c r="F98" s="35"/>
      <c r="G98" s="19" t="n">
        <v>47</v>
      </c>
      <c r="H98" s="14"/>
      <c r="I98" s="14" t="n">
        <v>20</v>
      </c>
      <c r="J98" s="17"/>
      <c r="K98" s="19" t="n">
        <v>3</v>
      </c>
    </row>
    <row r="99" customFormat="false" ht="24" hidden="false" customHeight="true" outlineLevel="0" collapsed="false">
      <c r="A99" s="3" t="s">
        <v>144</v>
      </c>
      <c r="C99" s="13"/>
      <c r="E99" s="20" t="n">
        <f aca="false">SUM(E90:E98)</f>
        <v>-199197</v>
      </c>
      <c r="F99" s="35"/>
      <c r="G99" s="20" t="n">
        <f aca="false">SUM(G90:G98)</f>
        <v>-361673</v>
      </c>
      <c r="H99" s="17"/>
      <c r="I99" s="20" t="n">
        <f aca="false">SUM(I90:I98)</f>
        <v>-128</v>
      </c>
      <c r="J99" s="17"/>
      <c r="K99" s="20" t="n">
        <f aca="false">SUM(K90:K98)</f>
        <v>-31264</v>
      </c>
    </row>
    <row r="100" customFormat="false" ht="24" hidden="false" customHeight="true" outlineLevel="0" collapsed="false">
      <c r="A100" s="3" t="s">
        <v>145</v>
      </c>
      <c r="C100" s="13"/>
      <c r="E100" s="14"/>
      <c r="F100" s="14"/>
      <c r="G100" s="14"/>
      <c r="H100" s="14"/>
      <c r="I100" s="14"/>
      <c r="J100" s="17"/>
      <c r="K100" s="14"/>
    </row>
    <row r="101" customFormat="false" ht="24" hidden="false" customHeight="true" outlineLevel="0" collapsed="false">
      <c r="A101" s="16" t="s">
        <v>146</v>
      </c>
      <c r="C101" s="13"/>
      <c r="E101" s="14" t="n">
        <v>-24400</v>
      </c>
      <c r="F101" s="14"/>
      <c r="G101" s="14" t="n">
        <v>-23198</v>
      </c>
      <c r="H101" s="14"/>
      <c r="I101" s="14" t="n">
        <v>-339</v>
      </c>
      <c r="J101" s="17"/>
      <c r="K101" s="17" t="n">
        <v>-172</v>
      </c>
    </row>
    <row r="102" customFormat="false" ht="24" hidden="false" customHeight="true" outlineLevel="0" collapsed="false">
      <c r="A102" s="16" t="s">
        <v>147</v>
      </c>
      <c r="C102" s="13"/>
      <c r="E102" s="14" t="n">
        <v>7670</v>
      </c>
      <c r="F102" s="14"/>
      <c r="G102" s="14" t="n">
        <v>48232</v>
      </c>
      <c r="H102" s="14"/>
      <c r="I102" s="14" t="n">
        <v>2892</v>
      </c>
      <c r="J102" s="17"/>
      <c r="K102" s="14" t="n">
        <v>15000</v>
      </c>
    </row>
    <row r="103" customFormat="false" ht="24" hidden="false" customHeight="true" outlineLevel="0" collapsed="false">
      <c r="A103" s="16" t="s">
        <v>148</v>
      </c>
      <c r="C103" s="13"/>
      <c r="E103" s="14" t="n">
        <v>-20996</v>
      </c>
      <c r="F103" s="14"/>
      <c r="G103" s="14" t="n">
        <v>-17733</v>
      </c>
      <c r="H103" s="14"/>
      <c r="I103" s="14" t="n">
        <v>0</v>
      </c>
      <c r="J103" s="17"/>
      <c r="K103" s="14" t="n">
        <v>0</v>
      </c>
    </row>
    <row r="104" customFormat="false" ht="24" hidden="false" customHeight="true" outlineLevel="0" collapsed="false">
      <c r="A104" s="16" t="s">
        <v>149</v>
      </c>
      <c r="C104" s="13"/>
      <c r="E104" s="14" t="n">
        <v>-11716</v>
      </c>
      <c r="F104" s="14"/>
      <c r="G104" s="14" t="n">
        <v>-3188</v>
      </c>
      <c r="H104" s="14"/>
      <c r="I104" s="14" t="n">
        <v>0</v>
      </c>
      <c r="J104" s="17"/>
      <c r="K104" s="14" t="n">
        <v>-840</v>
      </c>
    </row>
    <row r="105" customFormat="false" ht="24" hidden="false" customHeight="true" outlineLevel="0" collapsed="false">
      <c r="A105" s="16" t="s">
        <v>150</v>
      </c>
      <c r="C105" s="13"/>
      <c r="E105" s="14" t="n">
        <v>0</v>
      </c>
      <c r="F105" s="14"/>
      <c r="G105" s="19" t="n">
        <v>200081</v>
      </c>
      <c r="H105" s="14"/>
      <c r="I105" s="14" t="n">
        <v>0</v>
      </c>
      <c r="J105" s="17"/>
      <c r="K105" s="19" t="n">
        <v>200081</v>
      </c>
    </row>
    <row r="106" customFormat="false" ht="24" hidden="false" customHeight="true" outlineLevel="0" collapsed="false">
      <c r="A106" s="3" t="s">
        <v>151</v>
      </c>
      <c r="C106" s="13"/>
      <c r="E106" s="20" t="n">
        <f aca="false">SUM(E101:E105)</f>
        <v>-49442</v>
      </c>
      <c r="F106" s="17"/>
      <c r="G106" s="20" t="n">
        <f aca="false">SUM(G101:G105)</f>
        <v>204194</v>
      </c>
      <c r="H106" s="17"/>
      <c r="I106" s="20" t="n">
        <f aca="false">SUM(I101:I105)</f>
        <v>2553</v>
      </c>
      <c r="J106" s="17"/>
      <c r="K106" s="20" t="n">
        <f aca="false">SUM(K101:K105)</f>
        <v>214069</v>
      </c>
    </row>
    <row r="107" customFormat="false" ht="24" hidden="false" customHeight="true" outlineLevel="0" collapsed="false">
      <c r="A107" s="3" t="s">
        <v>152</v>
      </c>
      <c r="C107" s="13"/>
      <c r="E107" s="20" t="n">
        <v>-2652</v>
      </c>
      <c r="F107" s="17"/>
      <c r="G107" s="20" t="n">
        <v>-1497</v>
      </c>
      <c r="H107" s="17"/>
      <c r="I107" s="20" t="n">
        <v>0</v>
      </c>
      <c r="J107" s="17"/>
      <c r="K107" s="20" t="n">
        <v>0</v>
      </c>
    </row>
    <row r="108" customFormat="false" ht="24" hidden="false" customHeight="true" outlineLevel="0" collapsed="false">
      <c r="A108" s="3" t="s">
        <v>153</v>
      </c>
      <c r="C108" s="13"/>
      <c r="E108" s="14" t="n">
        <f aca="false">SUM(E106,E99,E79,E107)</f>
        <v>-14328</v>
      </c>
      <c r="F108" s="14"/>
      <c r="G108" s="14" t="n">
        <f aca="false">SUM(G106,G99,G79,G107)</f>
        <v>119544</v>
      </c>
      <c r="H108" s="14"/>
      <c r="I108" s="14" t="n">
        <f aca="false">SUM(I106,I99,I79,I107)</f>
        <v>-2459</v>
      </c>
      <c r="J108" s="17"/>
      <c r="K108" s="14" t="n">
        <f aca="false">SUM(K106,K99,K79,K107)</f>
        <v>142511</v>
      </c>
    </row>
    <row r="109" customFormat="false" ht="24" hidden="false" customHeight="true" outlineLevel="0" collapsed="false">
      <c r="A109" s="16" t="s">
        <v>154</v>
      </c>
      <c r="C109" s="13"/>
      <c r="E109" s="19" t="n">
        <f aca="false">SUM(BS!G11)</f>
        <v>91230</v>
      </c>
      <c r="F109" s="14"/>
      <c r="G109" s="19" t="n">
        <v>129828</v>
      </c>
      <c r="H109" s="14"/>
      <c r="I109" s="19" t="n">
        <f aca="false">SUM(BS!K11)</f>
        <v>8725</v>
      </c>
      <c r="J109" s="17"/>
      <c r="K109" s="19" t="n">
        <v>67107</v>
      </c>
    </row>
    <row r="110" customFormat="false" ht="24" hidden="false" customHeight="true" outlineLevel="0" collapsed="false">
      <c r="A110" s="3" t="s">
        <v>155</v>
      </c>
      <c r="C110" s="13"/>
      <c r="E110" s="22" t="n">
        <f aca="false">SUM(E108:E109)</f>
        <v>76902</v>
      </c>
      <c r="F110" s="17"/>
      <c r="G110" s="22" t="n">
        <f aca="false">SUM(G108:G109)</f>
        <v>249372</v>
      </c>
      <c r="H110" s="17"/>
      <c r="I110" s="22" t="n">
        <f aca="false">SUM(I108:I109)</f>
        <v>6266</v>
      </c>
      <c r="J110" s="17"/>
      <c r="K110" s="22" t="n">
        <f aca="false">SUM(K108:K109)</f>
        <v>209618</v>
      </c>
    </row>
    <row r="111" customFormat="false" ht="24" hidden="false" customHeight="true" outlineLevel="0" collapsed="false">
      <c r="C111" s="13"/>
      <c r="E111" s="28" t="n">
        <f aca="false">SUM(BS!E11,-E110)</f>
        <v>0</v>
      </c>
      <c r="F111" s="14"/>
      <c r="G111" s="28" t="n">
        <f aca="false">SUM(249372,-G110)</f>
        <v>0</v>
      </c>
      <c r="H111" s="14"/>
      <c r="I111" s="28" t="n">
        <f aca="false">SUM(BS!I11,-I110)</f>
        <v>0</v>
      </c>
      <c r="J111" s="17"/>
      <c r="K111" s="28" t="n">
        <f aca="false">SUM(209618,-K110)</f>
        <v>0</v>
      </c>
    </row>
    <row r="112" customFormat="false" ht="24" hidden="false" customHeight="true" outlineLevel="0" collapsed="false">
      <c r="A112" s="3" t="s">
        <v>156</v>
      </c>
      <c r="C112" s="13"/>
      <c r="E112" s="14"/>
      <c r="F112" s="14"/>
      <c r="G112" s="14"/>
      <c r="H112" s="14"/>
      <c r="I112" s="14"/>
      <c r="J112" s="17"/>
      <c r="K112" s="14"/>
    </row>
    <row r="113" customFormat="false" ht="24" hidden="false" customHeight="true" outlineLevel="0" collapsed="false">
      <c r="A113" s="16" t="s">
        <v>157</v>
      </c>
      <c r="C113" s="13"/>
      <c r="E113" s="14"/>
      <c r="F113" s="14"/>
      <c r="G113" s="14"/>
      <c r="H113" s="14"/>
      <c r="I113" s="14"/>
      <c r="J113" s="17"/>
      <c r="K113" s="14"/>
    </row>
    <row r="114" customFormat="false" ht="24" hidden="false" customHeight="true" outlineLevel="0" collapsed="false">
      <c r="A114" s="16" t="s">
        <v>158</v>
      </c>
      <c r="C114" s="13"/>
      <c r="E114" s="14" t="n">
        <v>4290</v>
      </c>
      <c r="F114" s="17"/>
      <c r="G114" s="14" t="n">
        <v>8303</v>
      </c>
      <c r="H114" s="14"/>
      <c r="I114" s="14" t="n">
        <v>509</v>
      </c>
      <c r="J114" s="17"/>
      <c r="K114" s="14" t="n">
        <v>348</v>
      </c>
    </row>
    <row r="115" customFormat="false" ht="24" hidden="false" customHeight="true" outlineLevel="0" collapsed="false">
      <c r="A115" s="16" t="s">
        <v>159</v>
      </c>
      <c r="C115" s="13"/>
      <c r="E115" s="14" t="n">
        <v>213482</v>
      </c>
      <c r="F115" s="17"/>
      <c r="G115" s="14" t="n">
        <v>56584</v>
      </c>
      <c r="H115" s="14"/>
      <c r="I115" s="14" t="n">
        <v>0</v>
      </c>
      <c r="J115" s="17"/>
      <c r="K115" s="14" t="n">
        <v>0</v>
      </c>
    </row>
    <row r="116" customFormat="false" ht="24" hidden="false" customHeight="true" outlineLevel="0" collapsed="false">
      <c r="A116" s="16" t="s">
        <v>160</v>
      </c>
      <c r="C116" s="13"/>
      <c r="E116" s="14" t="n">
        <v>27299</v>
      </c>
      <c r="F116" s="14"/>
      <c r="G116" s="17" t="n">
        <v>19224</v>
      </c>
      <c r="H116" s="14"/>
      <c r="I116" s="14" t="n">
        <v>0</v>
      </c>
      <c r="J116" s="14"/>
      <c r="K116" s="17" t="n">
        <v>0</v>
      </c>
    </row>
    <row r="117" customFormat="false" ht="24" hidden="false" customHeight="true" outlineLevel="0" collapsed="false">
      <c r="C117" s="13"/>
      <c r="E117" s="14"/>
      <c r="F117" s="14"/>
      <c r="G117" s="14"/>
      <c r="H117" s="14"/>
      <c r="I117" s="14"/>
      <c r="J117" s="17"/>
      <c r="K117" s="14"/>
    </row>
    <row r="118" customFormat="false" ht="24" hidden="false" customHeight="true" outlineLevel="0" collapsed="false">
      <c r="A118" s="16" t="s">
        <v>33</v>
      </c>
      <c r="E118" s="25"/>
      <c r="F118" s="25"/>
      <c r="G118" s="25"/>
      <c r="H118" s="25"/>
      <c r="I118" s="25"/>
      <c r="K118" s="25"/>
    </row>
  </sheetData>
  <mergeCells count="6">
    <mergeCell ref="E6:G6"/>
    <mergeCell ref="I6:K6"/>
    <mergeCell ref="E48:G48"/>
    <mergeCell ref="I48:K48"/>
    <mergeCell ref="E87:G87"/>
    <mergeCell ref="I87:K87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.28"/>
    <col collapsed="false" customWidth="true" hidden="false" outlineLevel="0" max="3" min="3" style="1" width="15.7"/>
    <col collapsed="false" customWidth="true" hidden="false" outlineLevel="0" max="4" min="4" style="1" width="1.28"/>
    <col collapsed="false" customWidth="true" hidden="false" outlineLevel="0" max="5" min="5" style="1" width="15.7"/>
    <col collapsed="false" customWidth="true" hidden="false" outlineLevel="0" max="6" min="6" style="1" width="1.28"/>
    <col collapsed="false" customWidth="true" hidden="false" outlineLevel="0" max="7" min="7" style="1" width="15.7"/>
    <col collapsed="false" customWidth="true" hidden="false" outlineLevel="0" max="8" min="8" style="1" width="1.28"/>
    <col collapsed="false" customWidth="true" hidden="false" outlineLevel="0" max="9" min="9" style="1" width="16.42"/>
    <col collapsed="false" customWidth="true" hidden="false" outlineLevel="0" max="10" min="10" style="1" width="1.28"/>
    <col collapsed="false" customWidth="true" hidden="false" outlineLevel="0" max="11" min="11" style="1" width="15.7"/>
    <col collapsed="false" customWidth="true" hidden="false" outlineLevel="0" max="12" min="12" style="1" width="1.28"/>
    <col collapsed="false" customWidth="true" hidden="false" outlineLevel="0" max="13" min="13" style="1" width="15.7"/>
    <col collapsed="false" customWidth="true" hidden="false" outlineLevel="0" max="14" min="14" style="1" width="1.28"/>
    <col collapsed="false" customWidth="true" hidden="false" outlineLevel="0" max="15" min="15" style="1" width="17.14"/>
    <col collapsed="false" customWidth="true" hidden="false" outlineLevel="0" max="16" min="16" style="1" width="1.28"/>
    <col collapsed="false" customWidth="true" hidden="false" outlineLevel="0" max="17" min="17" style="1" width="16.42"/>
    <col collapsed="false" customWidth="true" hidden="false" outlineLevel="0" max="18" min="18" style="1" width="1.28"/>
    <col collapsed="false" customWidth="true" hidden="false" outlineLevel="0" max="19" min="19" style="1" width="15.7"/>
    <col collapsed="false" customWidth="true" hidden="false" outlineLevel="0" max="20" min="20" style="1" width="1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S1" s="4" t="s">
        <v>68</v>
      </c>
    </row>
    <row r="2" customFormat="false" ht="24" hidden="false" customHeight="true" outlineLevel="0" collapsed="false">
      <c r="A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4" hidden="false" customHeight="true" outlineLevel="0" collapsed="false">
      <c r="A3" s="3" t="s">
        <v>16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4" hidden="false" customHeight="true" outlineLevel="0" collapsed="false">
      <c r="A4" s="3" t="s">
        <v>7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24" hidden="false" customHeight="true" outlineLevel="0" collapsed="false">
      <c r="S5" s="4" t="s">
        <v>3</v>
      </c>
    </row>
    <row r="6" customFormat="false" ht="24" hidden="false" customHeight="true" outlineLevel="0" collapsed="false">
      <c r="C6" s="36" t="s">
        <v>4</v>
      </c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</row>
    <row r="7" customFormat="false" ht="24" hidden="false" customHeight="true" outlineLevel="0" collapsed="false">
      <c r="C7" s="37"/>
      <c r="D7" s="37"/>
      <c r="E7" s="37"/>
      <c r="F7" s="37"/>
      <c r="G7" s="37"/>
      <c r="H7" s="37"/>
      <c r="I7" s="38"/>
      <c r="J7" s="38"/>
      <c r="K7" s="37"/>
      <c r="L7" s="37"/>
      <c r="M7" s="37"/>
      <c r="N7" s="37"/>
      <c r="O7" s="39" t="s">
        <v>64</v>
      </c>
      <c r="P7" s="39"/>
      <c r="Q7" s="39"/>
      <c r="R7" s="37"/>
      <c r="S7" s="37"/>
    </row>
    <row r="8" customFormat="false" ht="24" hidden="false" customHeight="true" outlineLevel="0" collapsed="false"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40" t="s">
        <v>162</v>
      </c>
      <c r="P8" s="37"/>
      <c r="Q8" s="37"/>
      <c r="R8" s="37"/>
      <c r="S8" s="37"/>
    </row>
    <row r="9" customFormat="false" ht="24" hidden="false" customHeight="true" outlineLevel="0" collapsed="false"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41" t="s">
        <v>163</v>
      </c>
      <c r="P9" s="37"/>
      <c r="Q9" s="37"/>
      <c r="R9" s="37"/>
      <c r="S9" s="37"/>
    </row>
    <row r="10" customFormat="false" ht="24" hidden="false" customHeight="true" outlineLevel="0" collapsed="false">
      <c r="C10" s="2"/>
      <c r="D10" s="2"/>
      <c r="E10" s="2"/>
      <c r="F10" s="2"/>
      <c r="G10" s="2"/>
      <c r="H10" s="2"/>
      <c r="I10" s="40" t="s">
        <v>164</v>
      </c>
      <c r="J10" s="37"/>
      <c r="K10" s="41" t="s">
        <v>61</v>
      </c>
      <c r="L10" s="41"/>
      <c r="M10" s="41"/>
      <c r="N10" s="11"/>
      <c r="O10" s="40" t="s">
        <v>165</v>
      </c>
      <c r="P10" s="37"/>
      <c r="Q10" s="40" t="s">
        <v>166</v>
      </c>
      <c r="R10" s="37"/>
      <c r="S10" s="2"/>
    </row>
    <row r="11" customFormat="false" ht="24" hidden="false" customHeight="true" outlineLevel="0" collapsed="false">
      <c r="C11" s="40" t="s">
        <v>54</v>
      </c>
      <c r="D11" s="2"/>
      <c r="E11" s="40" t="s">
        <v>167</v>
      </c>
      <c r="F11" s="2"/>
      <c r="G11" s="40" t="s">
        <v>168</v>
      </c>
      <c r="H11" s="2"/>
      <c r="I11" s="40" t="s">
        <v>169</v>
      </c>
      <c r="J11" s="11"/>
      <c r="K11" s="2"/>
      <c r="L11" s="2"/>
      <c r="M11" s="40" t="s">
        <v>170</v>
      </c>
      <c r="N11" s="11"/>
      <c r="O11" s="40" t="s">
        <v>171</v>
      </c>
      <c r="P11" s="11"/>
      <c r="Q11" s="40" t="s">
        <v>172</v>
      </c>
      <c r="R11" s="2"/>
      <c r="S11" s="40" t="s">
        <v>166</v>
      </c>
    </row>
    <row r="12" customFormat="false" ht="24" hidden="false" customHeight="true" outlineLevel="0" collapsed="false">
      <c r="C12" s="41" t="s">
        <v>173</v>
      </c>
      <c r="D12" s="11"/>
      <c r="E12" s="41" t="s">
        <v>174</v>
      </c>
      <c r="F12" s="2"/>
      <c r="G12" s="41" t="s">
        <v>175</v>
      </c>
      <c r="H12" s="2"/>
      <c r="I12" s="41" t="s">
        <v>176</v>
      </c>
      <c r="J12" s="11"/>
      <c r="K12" s="41" t="s">
        <v>177</v>
      </c>
      <c r="L12" s="2"/>
      <c r="M12" s="9" t="s">
        <v>178</v>
      </c>
      <c r="N12" s="11"/>
      <c r="O12" s="41" t="s">
        <v>179</v>
      </c>
      <c r="P12" s="11"/>
      <c r="Q12" s="41" t="s">
        <v>180</v>
      </c>
      <c r="R12" s="2"/>
      <c r="S12" s="41" t="s">
        <v>53</v>
      </c>
    </row>
    <row r="13" customFormat="false" ht="24" hidden="false" customHeight="true" outlineLevel="0" collapsed="false">
      <c r="A13" s="3" t="s">
        <v>181</v>
      </c>
      <c r="C13" s="17" t="n">
        <v>339074</v>
      </c>
      <c r="D13" s="17"/>
      <c r="E13" s="17" t="n">
        <v>3440898</v>
      </c>
      <c r="F13" s="17"/>
      <c r="G13" s="17" t="n">
        <v>0</v>
      </c>
      <c r="H13" s="17"/>
      <c r="I13" s="17" t="n">
        <v>-152365</v>
      </c>
      <c r="J13" s="17"/>
      <c r="K13" s="17" t="n">
        <v>51970</v>
      </c>
      <c r="L13" s="17"/>
      <c r="M13" s="17" t="n">
        <v>-941579</v>
      </c>
      <c r="N13" s="17"/>
      <c r="O13" s="17" t="n">
        <v>1235</v>
      </c>
      <c r="P13" s="17"/>
      <c r="Q13" s="17" t="n">
        <f aca="false">SUM(O13:P13)</f>
        <v>1235</v>
      </c>
      <c r="R13" s="17"/>
      <c r="S13" s="17" t="n">
        <f aca="false">SUM(Q13,C13:M13)</f>
        <v>2739233</v>
      </c>
    </row>
    <row r="14" customFormat="false" ht="24" hidden="false" customHeight="true" outlineLevel="0" collapsed="false">
      <c r="A14" s="16" t="s">
        <v>182</v>
      </c>
      <c r="C14" s="17" t="n">
        <v>0</v>
      </c>
      <c r="D14" s="17"/>
      <c r="E14" s="17" t="n">
        <v>0</v>
      </c>
      <c r="F14" s="17"/>
      <c r="G14" s="17" t="n">
        <v>0</v>
      </c>
      <c r="H14" s="17"/>
      <c r="I14" s="17" t="n">
        <v>0</v>
      </c>
      <c r="J14" s="17"/>
      <c r="K14" s="17" t="n">
        <v>0</v>
      </c>
      <c r="L14" s="17"/>
      <c r="M14" s="17" t="n">
        <f aca="false">SUM('PL&amp;CF'!G23)</f>
        <v>19466</v>
      </c>
      <c r="N14" s="17"/>
      <c r="O14" s="14" t="n">
        <v>0</v>
      </c>
      <c r="P14" s="17"/>
      <c r="Q14" s="17" t="n">
        <f aca="false">SUM(O14:P14)</f>
        <v>0</v>
      </c>
      <c r="R14" s="17"/>
      <c r="S14" s="17" t="n">
        <f aca="false">SUM(Q14,C14:M14)</f>
        <v>19466</v>
      </c>
    </row>
    <row r="15" customFormat="false" ht="24" hidden="false" customHeight="true" outlineLevel="0" collapsed="false">
      <c r="A15" s="16" t="s">
        <v>95</v>
      </c>
      <c r="C15" s="19" t="n">
        <v>0</v>
      </c>
      <c r="D15" s="17"/>
      <c r="E15" s="19" t="n">
        <v>0</v>
      </c>
      <c r="F15" s="17"/>
      <c r="G15" s="19" t="n">
        <v>0</v>
      </c>
      <c r="H15" s="17"/>
      <c r="I15" s="19" t="n">
        <v>0</v>
      </c>
      <c r="J15" s="17"/>
      <c r="K15" s="19" t="n">
        <v>0</v>
      </c>
      <c r="L15" s="17"/>
      <c r="M15" s="19" t="n">
        <f aca="false">SUM('PL&amp;CF'!G31)</f>
        <v>0</v>
      </c>
      <c r="N15" s="17"/>
      <c r="O15" s="19" t="n">
        <f aca="false">SUM('PL&amp;CF'!G28)</f>
        <v>-3859</v>
      </c>
      <c r="P15" s="17"/>
      <c r="Q15" s="19" t="n">
        <f aca="false">SUM(O15:P15)</f>
        <v>-3859</v>
      </c>
      <c r="R15" s="17"/>
      <c r="S15" s="19" t="n">
        <f aca="false">SUM(Q15,C15:M15)</f>
        <v>-3859</v>
      </c>
    </row>
    <row r="16" customFormat="false" ht="24" hidden="false" customHeight="true" outlineLevel="0" collapsed="false">
      <c r="A16" s="16" t="s">
        <v>96</v>
      </c>
      <c r="C16" s="17" t="n">
        <f aca="false">SUM(C14:C15)</f>
        <v>0</v>
      </c>
      <c r="D16" s="17"/>
      <c r="E16" s="17" t="n">
        <f aca="false">SUM(E14:E15)</f>
        <v>0</v>
      </c>
      <c r="F16" s="17"/>
      <c r="G16" s="17" t="n">
        <f aca="false">SUM(G14:G15)</f>
        <v>0</v>
      </c>
      <c r="H16" s="17"/>
      <c r="I16" s="17" t="n">
        <f aca="false">SUM(I14:I15)</f>
        <v>0</v>
      </c>
      <c r="J16" s="17"/>
      <c r="K16" s="17" t="n">
        <f aca="false">SUM(K14:K15)</f>
        <v>0</v>
      </c>
      <c r="L16" s="17"/>
      <c r="M16" s="17" t="n">
        <f aca="false">SUM(M14:M15)</f>
        <v>19466</v>
      </c>
      <c r="N16" s="17"/>
      <c r="O16" s="17" t="n">
        <f aca="false">SUM(O14:O15)</f>
        <v>-3859</v>
      </c>
      <c r="P16" s="17"/>
      <c r="Q16" s="17" t="n">
        <f aca="false">SUM(O16:P16)</f>
        <v>-3859</v>
      </c>
      <c r="R16" s="17"/>
      <c r="S16" s="17" t="n">
        <f aca="false">SUM(Q16,C16:M16)</f>
        <v>15607</v>
      </c>
    </row>
    <row r="17" customFormat="false" ht="24" hidden="false" customHeight="true" outlineLevel="0" collapsed="false">
      <c r="A17" s="16" t="s">
        <v>183</v>
      </c>
      <c r="C17" s="17" t="n">
        <v>1</v>
      </c>
      <c r="D17" s="17"/>
      <c r="E17" s="17" t="n">
        <v>15</v>
      </c>
      <c r="F17" s="17"/>
      <c r="G17" s="17" t="n">
        <v>200065</v>
      </c>
      <c r="H17" s="17"/>
      <c r="I17" s="17" t="n">
        <v>0</v>
      </c>
      <c r="J17" s="17"/>
      <c r="K17" s="17" t="n">
        <v>0</v>
      </c>
      <c r="L17" s="17"/>
      <c r="M17" s="17" t="n">
        <v>0</v>
      </c>
      <c r="N17" s="17"/>
      <c r="O17" s="17" t="n">
        <v>0</v>
      </c>
      <c r="P17" s="17"/>
      <c r="Q17" s="17" t="n">
        <f aca="false">SUM(O17:P17)</f>
        <v>0</v>
      </c>
      <c r="R17" s="17"/>
      <c r="S17" s="17" t="n">
        <f aca="false">SUM(Q17,C17:M17)</f>
        <v>200081</v>
      </c>
    </row>
    <row r="18" customFormat="false" ht="24" hidden="false" customHeight="true" outlineLevel="0" collapsed="false">
      <c r="A18" s="3" t="s">
        <v>184</v>
      </c>
      <c r="C18" s="22" t="n">
        <f aca="false">SUM(C13,C16:C17)</f>
        <v>339075</v>
      </c>
      <c r="D18" s="17"/>
      <c r="E18" s="22" t="n">
        <f aca="false">SUM(E13,E16:E17)</f>
        <v>3440913</v>
      </c>
      <c r="F18" s="17"/>
      <c r="G18" s="22" t="n">
        <f aca="false">SUM(G13,G16:G17)</f>
        <v>200065</v>
      </c>
      <c r="H18" s="17"/>
      <c r="I18" s="22" t="n">
        <f aca="false">SUM(I13,I16:I17)</f>
        <v>-152365</v>
      </c>
      <c r="J18" s="17"/>
      <c r="K18" s="22" t="n">
        <f aca="false">SUM(K13,K16:K17)</f>
        <v>51970</v>
      </c>
      <c r="L18" s="17"/>
      <c r="M18" s="22" t="n">
        <f aca="false">SUM(M13,M16:M17)</f>
        <v>-922113</v>
      </c>
      <c r="N18" s="17"/>
      <c r="O18" s="22" t="n">
        <f aca="false">SUM(O13,O16:O17)</f>
        <v>-2624</v>
      </c>
      <c r="P18" s="17"/>
      <c r="Q18" s="22" t="n">
        <f aca="false">SUM(O18:P18)</f>
        <v>-2624</v>
      </c>
      <c r="R18" s="17"/>
      <c r="S18" s="22" t="n">
        <f aca="false">SUM(Q18,C18:M18)</f>
        <v>2954921</v>
      </c>
    </row>
    <row r="19" customFormat="false" ht="24" hidden="false" customHeight="true" outlineLevel="0" collapsed="false">
      <c r="A19" s="3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42" t="n">
        <f aca="false">SUM(2954921,-S18)</f>
        <v>0</v>
      </c>
    </row>
    <row r="20" customFormat="false" ht="24" hidden="false" customHeight="true" outlineLevel="0" collapsed="false">
      <c r="A20" s="3" t="s">
        <v>185</v>
      </c>
      <c r="C20" s="17" t="n">
        <v>347103</v>
      </c>
      <c r="D20" s="17"/>
      <c r="E20" s="17" t="n">
        <v>3632950</v>
      </c>
      <c r="F20" s="17"/>
      <c r="G20" s="17" t="n">
        <v>0</v>
      </c>
      <c r="H20" s="17"/>
      <c r="I20" s="17" t="n">
        <v>-152365</v>
      </c>
      <c r="J20" s="17"/>
      <c r="K20" s="17" t="n">
        <v>51970</v>
      </c>
      <c r="L20" s="17"/>
      <c r="M20" s="17" t="n">
        <v>-1238979</v>
      </c>
      <c r="N20" s="17"/>
      <c r="O20" s="17" t="n">
        <v>416</v>
      </c>
      <c r="P20" s="17"/>
      <c r="Q20" s="17" t="n">
        <f aca="false">SUM(O20:P20)</f>
        <v>416</v>
      </c>
      <c r="R20" s="17"/>
      <c r="S20" s="17" t="n">
        <f aca="false">SUM(Q20,C20:M20)</f>
        <v>2641095</v>
      </c>
    </row>
    <row r="21" customFormat="false" ht="24" hidden="false" customHeight="true" outlineLevel="0" collapsed="false">
      <c r="A21" s="16" t="s">
        <v>186</v>
      </c>
      <c r="C21" s="17" t="n">
        <v>0</v>
      </c>
      <c r="D21" s="17"/>
      <c r="E21" s="17" t="n">
        <v>0</v>
      </c>
      <c r="F21" s="17"/>
      <c r="G21" s="17" t="n">
        <v>0</v>
      </c>
      <c r="H21" s="17"/>
      <c r="I21" s="17" t="n">
        <v>0</v>
      </c>
      <c r="J21" s="17"/>
      <c r="K21" s="17" t="n">
        <v>0</v>
      </c>
      <c r="L21" s="17"/>
      <c r="M21" s="17" t="n">
        <f aca="false">SUM('PL&amp;CF'!E23)</f>
        <v>-112355</v>
      </c>
      <c r="N21" s="17"/>
      <c r="O21" s="14" t="n">
        <v>0</v>
      </c>
      <c r="P21" s="17"/>
      <c r="Q21" s="17" t="n">
        <f aca="false">SUM(O21:P21)</f>
        <v>0</v>
      </c>
      <c r="R21" s="17"/>
      <c r="S21" s="17" t="n">
        <f aca="false">SUM(Q21,C21:M21)</f>
        <v>-112355</v>
      </c>
    </row>
    <row r="22" customFormat="false" ht="24" hidden="false" customHeight="true" outlineLevel="0" collapsed="false">
      <c r="A22" s="16" t="s">
        <v>95</v>
      </c>
      <c r="C22" s="19" t="n">
        <v>0</v>
      </c>
      <c r="D22" s="17"/>
      <c r="E22" s="19" t="n">
        <v>0</v>
      </c>
      <c r="F22" s="17"/>
      <c r="G22" s="19" t="n">
        <v>0</v>
      </c>
      <c r="H22" s="17"/>
      <c r="I22" s="19" t="n">
        <v>0</v>
      </c>
      <c r="J22" s="17"/>
      <c r="K22" s="19" t="n">
        <v>0</v>
      </c>
      <c r="L22" s="17"/>
      <c r="M22" s="19" t="n">
        <f aca="false">SUM('PL&amp;CF'!E31)</f>
        <v>-12158</v>
      </c>
      <c r="N22" s="17"/>
      <c r="O22" s="19" t="n">
        <f aca="false">SUM('PL&amp;CF'!E28)</f>
        <v>-2652</v>
      </c>
      <c r="P22" s="17"/>
      <c r="Q22" s="19" t="n">
        <f aca="false">SUM(O22:P22)</f>
        <v>-2652</v>
      </c>
      <c r="R22" s="17"/>
      <c r="S22" s="19" t="n">
        <f aca="false">SUM(Q22,C22:M22)</f>
        <v>-14810</v>
      </c>
    </row>
    <row r="23" customFormat="false" ht="24" hidden="false" customHeight="true" outlineLevel="0" collapsed="false">
      <c r="A23" s="16" t="s">
        <v>96</v>
      </c>
      <c r="C23" s="17" t="n">
        <f aca="false">SUM(C21:C22)</f>
        <v>0</v>
      </c>
      <c r="D23" s="17"/>
      <c r="E23" s="17" t="n">
        <f aca="false">SUM(E21:E22)</f>
        <v>0</v>
      </c>
      <c r="F23" s="17"/>
      <c r="G23" s="17" t="n">
        <f aca="false">SUM(G21:G22)</f>
        <v>0</v>
      </c>
      <c r="H23" s="17"/>
      <c r="I23" s="17" t="n">
        <f aca="false">SUM(I21:I22)</f>
        <v>0</v>
      </c>
      <c r="J23" s="17"/>
      <c r="K23" s="17" t="n">
        <f aca="false">SUM(K21:K22)</f>
        <v>0</v>
      </c>
      <c r="L23" s="17"/>
      <c r="M23" s="17" t="n">
        <f aca="false">SUM(M21:M22)</f>
        <v>-124513</v>
      </c>
      <c r="N23" s="17"/>
      <c r="O23" s="17" t="n">
        <f aca="false">SUM(O21:O22)</f>
        <v>-2652</v>
      </c>
      <c r="P23" s="17"/>
      <c r="Q23" s="17" t="n">
        <f aca="false">SUM(O23:P23)</f>
        <v>-2652</v>
      </c>
      <c r="R23" s="17"/>
      <c r="S23" s="17" t="n">
        <f aca="false">SUM(Q23,C23:M23)</f>
        <v>-127165</v>
      </c>
    </row>
    <row r="24" customFormat="false" ht="24" hidden="false" customHeight="true" outlineLevel="0" collapsed="false">
      <c r="A24" s="3" t="s">
        <v>187</v>
      </c>
      <c r="C24" s="22" t="n">
        <f aca="false">SUM(C20,C23:C23)</f>
        <v>347103</v>
      </c>
      <c r="D24" s="17"/>
      <c r="E24" s="22" t="n">
        <f aca="false">SUM(E20,E23:E23)</f>
        <v>3632950</v>
      </c>
      <c r="F24" s="17"/>
      <c r="G24" s="22" t="n">
        <f aca="false">SUM(G20,G23:G23)</f>
        <v>0</v>
      </c>
      <c r="H24" s="17"/>
      <c r="I24" s="22" t="n">
        <f aca="false">SUM(I20,I23:I23)</f>
        <v>-152365</v>
      </c>
      <c r="J24" s="17"/>
      <c r="K24" s="22" t="n">
        <f aca="false">SUM(K20,K23:K23)</f>
        <v>51970</v>
      </c>
      <c r="L24" s="17"/>
      <c r="M24" s="22" t="n">
        <f aca="false">SUM(M20,M23:M23)</f>
        <v>-1363492</v>
      </c>
      <c r="N24" s="17"/>
      <c r="O24" s="22" t="n">
        <f aca="false">SUM(O20,O23:O23)</f>
        <v>-2236</v>
      </c>
      <c r="P24" s="17"/>
      <c r="Q24" s="22" t="n">
        <f aca="false">SUM(O24:P24)</f>
        <v>-2236</v>
      </c>
      <c r="R24" s="17"/>
      <c r="S24" s="22" t="n">
        <f aca="false">SUM(Q24,C24:M24)</f>
        <v>2513930</v>
      </c>
    </row>
    <row r="25" customFormat="false" ht="24" hidden="false" customHeight="true" outlineLevel="0" collapsed="false"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28" t="n">
        <f aca="false">SUM(BS!E83,-S24)</f>
        <v>0</v>
      </c>
    </row>
    <row r="26" customFormat="false" ht="24" hidden="false" customHeight="true" outlineLevel="0" collapsed="false">
      <c r="A26" s="16" t="s">
        <v>33</v>
      </c>
    </row>
  </sheetData>
  <mergeCells count="3">
    <mergeCell ref="C6:S6"/>
    <mergeCell ref="O7:Q7"/>
    <mergeCell ref="K10:M10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15.7"/>
    <col collapsed="false" customWidth="true" hidden="false" outlineLevel="0" max="6" min="6" style="1" width="1.7"/>
    <col collapsed="false" customWidth="true" hidden="false" outlineLevel="0" max="7" min="7" style="1" width="15.7"/>
    <col collapsed="false" customWidth="true" hidden="false" outlineLevel="0" max="8" min="8" style="1" width="1.7"/>
    <col collapsed="false" customWidth="true" hidden="false" outlineLevel="0" max="9" min="9" style="1" width="15.7"/>
    <col collapsed="false" customWidth="true" hidden="false" outlineLevel="0" max="10" min="10" style="1" width="1.7"/>
    <col collapsed="false" customWidth="true" hidden="false" outlineLevel="0" max="11" min="11" style="1" width="15.7"/>
    <col collapsed="false" customWidth="true" hidden="false" outlineLevel="0" max="12" min="12" style="1" width="1.7"/>
    <col collapsed="false" customWidth="true" hidden="false" outlineLevel="0" max="13" min="13" style="1" width="15.7"/>
    <col collapsed="false" customWidth="true" hidden="false" outlineLevel="0" max="14" min="14" style="1" width="1.7"/>
    <col collapsed="false" customWidth="false" hidden="false" outlineLevel="0" max="257" min="15" style="1" width="9.14"/>
  </cols>
  <sheetData>
    <row r="1" customFormat="false" ht="23.25" hidden="false" customHeight="true" outlineLevel="0" collapsed="false">
      <c r="M1" s="4" t="s">
        <v>68</v>
      </c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3.25" hidden="false" customHeight="true" outlineLevel="0" collapsed="false">
      <c r="A3" s="3" t="s">
        <v>1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true" outlineLevel="0" collapsed="false">
      <c r="A4" s="3" t="s">
        <v>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3.25" hidden="false" customHeight="true" outlineLevel="0" collapsed="false">
      <c r="M5" s="4" t="s">
        <v>3</v>
      </c>
    </row>
    <row r="6" customFormat="false" ht="23.25" hidden="false" customHeight="true" outlineLevel="0" collapsed="false">
      <c r="C6" s="36" t="s">
        <v>5</v>
      </c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23.25" hidden="false" customHeight="true" outlineLevel="0" collapsed="false">
      <c r="C7" s="40" t="s">
        <v>54</v>
      </c>
      <c r="D7" s="2"/>
      <c r="E7" s="40" t="s">
        <v>167</v>
      </c>
      <c r="F7" s="2"/>
      <c r="G7" s="40" t="s">
        <v>168</v>
      </c>
      <c r="H7" s="2"/>
      <c r="I7" s="39" t="s">
        <v>61</v>
      </c>
      <c r="J7" s="39"/>
      <c r="K7" s="39"/>
      <c r="L7" s="2"/>
      <c r="M7" s="40" t="s">
        <v>166</v>
      </c>
    </row>
    <row r="8" customFormat="false" ht="23.25" hidden="false" customHeight="true" outlineLevel="0" collapsed="false">
      <c r="C8" s="41" t="s">
        <v>173</v>
      </c>
      <c r="D8" s="2"/>
      <c r="E8" s="41" t="s">
        <v>174</v>
      </c>
      <c r="F8" s="2"/>
      <c r="G8" s="41" t="s">
        <v>175</v>
      </c>
      <c r="H8" s="2"/>
      <c r="I8" s="41" t="s">
        <v>177</v>
      </c>
      <c r="J8" s="11"/>
      <c r="K8" s="41" t="s">
        <v>170</v>
      </c>
      <c r="L8" s="2"/>
      <c r="M8" s="41" t="s">
        <v>53</v>
      </c>
    </row>
    <row r="9" customFormat="false" ht="23.25" hidden="false" customHeight="true" outlineLevel="0" collapsed="false">
      <c r="A9" s="3" t="s">
        <v>181</v>
      </c>
      <c r="C9" s="17" t="n">
        <v>339074</v>
      </c>
      <c r="D9" s="17"/>
      <c r="E9" s="17" t="n">
        <v>3440898</v>
      </c>
      <c r="F9" s="17"/>
      <c r="G9" s="17" t="n">
        <v>0</v>
      </c>
      <c r="H9" s="17"/>
      <c r="I9" s="17" t="n">
        <v>51970</v>
      </c>
      <c r="J9" s="17"/>
      <c r="K9" s="17" t="n">
        <v>511679</v>
      </c>
      <c r="L9" s="17"/>
      <c r="M9" s="17" t="n">
        <f aca="false">SUM(C9:K9)</f>
        <v>4343621</v>
      </c>
    </row>
    <row r="10" customFormat="false" ht="23.25" hidden="false" customHeight="true" outlineLevel="0" collapsed="false">
      <c r="A10" s="16" t="s">
        <v>189</v>
      </c>
      <c r="C10" s="14" t="n">
        <v>0</v>
      </c>
      <c r="D10" s="14"/>
      <c r="E10" s="14" t="n">
        <v>0</v>
      </c>
      <c r="F10" s="14"/>
      <c r="G10" s="14" t="n">
        <v>0</v>
      </c>
      <c r="H10" s="14"/>
      <c r="I10" s="14" t="n">
        <v>0</v>
      </c>
      <c r="J10" s="14"/>
      <c r="K10" s="14" t="n">
        <f aca="false">SUM('PL&amp;CF'!K23)</f>
        <v>4231</v>
      </c>
      <c r="L10" s="14"/>
      <c r="M10" s="17" t="n">
        <f aca="false">SUM(C10:K10)</f>
        <v>4231</v>
      </c>
    </row>
    <row r="11" customFormat="false" ht="23.25" hidden="false" customHeight="true" outlineLevel="0" collapsed="false">
      <c r="A11" s="16" t="s">
        <v>183</v>
      </c>
      <c r="C11" s="19" t="n">
        <v>1</v>
      </c>
      <c r="D11" s="17"/>
      <c r="E11" s="19" t="n">
        <v>15</v>
      </c>
      <c r="F11" s="17"/>
      <c r="G11" s="19" t="n">
        <v>200065</v>
      </c>
      <c r="H11" s="17"/>
      <c r="I11" s="19" t="n">
        <v>0</v>
      </c>
      <c r="J11" s="17"/>
      <c r="K11" s="19" t="n">
        <v>0</v>
      </c>
      <c r="L11" s="17"/>
      <c r="M11" s="19" t="n">
        <f aca="false">SUM(C11:K11)</f>
        <v>200081</v>
      </c>
    </row>
    <row r="12" customFormat="false" ht="23.25" hidden="false" customHeight="true" outlineLevel="0" collapsed="false">
      <c r="A12" s="3" t="s">
        <v>184</v>
      </c>
      <c r="C12" s="22" t="n">
        <f aca="false">SUM(C9,C10:C11)</f>
        <v>339075</v>
      </c>
      <c r="D12" s="17"/>
      <c r="E12" s="22" t="n">
        <f aca="false">SUM(E9,E10:E11)</f>
        <v>3440913</v>
      </c>
      <c r="F12" s="17"/>
      <c r="G12" s="22" t="n">
        <f aca="false">SUM(G9,G10:G11)</f>
        <v>200065</v>
      </c>
      <c r="H12" s="17"/>
      <c r="I12" s="22" t="n">
        <f aca="false">SUM(I9,I10:I11)</f>
        <v>51970</v>
      </c>
      <c r="J12" s="17"/>
      <c r="K12" s="22" t="n">
        <f aca="false">SUM(K9,K10:K11)</f>
        <v>515910</v>
      </c>
      <c r="L12" s="17"/>
      <c r="M12" s="22" t="n">
        <f aca="false">SUM(C12:K12)</f>
        <v>4547933</v>
      </c>
    </row>
    <row r="13" customFormat="false" ht="23.25" hidden="false" customHeight="tru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28" t="n">
        <f aca="false">SUM(4547933,-M12)</f>
        <v>0</v>
      </c>
    </row>
    <row r="14" customFormat="false" ht="23.25" hidden="false" customHeight="true" outlineLevel="0" collapsed="false">
      <c r="A14" s="3" t="s">
        <v>185</v>
      </c>
      <c r="C14" s="17" t="n">
        <v>347103</v>
      </c>
      <c r="D14" s="17"/>
      <c r="E14" s="17" t="n">
        <v>3632950</v>
      </c>
      <c r="F14" s="17"/>
      <c r="G14" s="17" t="n">
        <v>0</v>
      </c>
      <c r="H14" s="17"/>
      <c r="I14" s="17" t="n">
        <v>51970</v>
      </c>
      <c r="J14" s="17"/>
      <c r="K14" s="17" t="n">
        <v>338496</v>
      </c>
      <c r="L14" s="17"/>
      <c r="M14" s="17" t="n">
        <f aca="false">SUM(C14:K14)</f>
        <v>4370519</v>
      </c>
    </row>
    <row r="15" customFormat="false" ht="23.25" hidden="false" customHeight="true" outlineLevel="0" collapsed="false">
      <c r="A15" s="16" t="s">
        <v>186</v>
      </c>
      <c r="C15" s="17" t="n">
        <v>0</v>
      </c>
      <c r="D15" s="17"/>
      <c r="E15" s="17" t="n">
        <v>0</v>
      </c>
      <c r="F15" s="17"/>
      <c r="G15" s="17" t="n">
        <v>0</v>
      </c>
      <c r="H15" s="17"/>
      <c r="I15" s="17" t="n">
        <v>0</v>
      </c>
      <c r="J15" s="17"/>
      <c r="K15" s="17" t="n">
        <f aca="false">SUM('PL&amp;CF'!I23)</f>
        <v>-37995</v>
      </c>
      <c r="L15" s="17"/>
      <c r="M15" s="17" t="n">
        <f aca="false">SUM(C15:K15)</f>
        <v>-37995</v>
      </c>
    </row>
    <row r="16" customFormat="false" ht="24" hidden="false" customHeight="true" outlineLevel="0" collapsed="false">
      <c r="A16" s="16" t="s">
        <v>95</v>
      </c>
      <c r="C16" s="19" t="n">
        <v>0</v>
      </c>
      <c r="D16" s="17"/>
      <c r="E16" s="19" t="n">
        <v>0</v>
      </c>
      <c r="F16" s="17"/>
      <c r="G16" s="19" t="n">
        <v>0</v>
      </c>
      <c r="H16" s="17"/>
      <c r="I16" s="19" t="n">
        <v>0</v>
      </c>
      <c r="J16" s="17"/>
      <c r="K16" s="19" t="n">
        <f aca="false">SUM('PL&amp;CF'!I31)</f>
        <v>-4731</v>
      </c>
      <c r="L16" s="17"/>
      <c r="M16" s="19" t="n">
        <f aca="false">SUM(C16:K16)</f>
        <v>-4731</v>
      </c>
      <c r="N16" s="17"/>
      <c r="O16" s="17"/>
    </row>
    <row r="17" customFormat="false" ht="24" hidden="false" customHeight="true" outlineLevel="0" collapsed="false">
      <c r="A17" s="16" t="s">
        <v>96</v>
      </c>
      <c r="C17" s="17" t="n">
        <f aca="false">SUM(C15:C16)</f>
        <v>0</v>
      </c>
      <c r="D17" s="17"/>
      <c r="E17" s="17" t="n">
        <f aca="false">SUM(E15:E16)</f>
        <v>0</v>
      </c>
      <c r="F17" s="17"/>
      <c r="G17" s="17" t="n">
        <f aca="false">SUM(G15:G16)</f>
        <v>0</v>
      </c>
      <c r="H17" s="17"/>
      <c r="I17" s="17" t="n">
        <f aca="false">SUM(I15:I16)</f>
        <v>0</v>
      </c>
      <c r="J17" s="17"/>
      <c r="K17" s="17" t="n">
        <f aca="false">SUM(K15:K16)</f>
        <v>-42726</v>
      </c>
      <c r="L17" s="17"/>
      <c r="M17" s="17" t="n">
        <f aca="false">SUM(C17:K17)</f>
        <v>-42726</v>
      </c>
      <c r="N17" s="17"/>
      <c r="O17" s="17"/>
    </row>
    <row r="18" customFormat="false" ht="23.25" hidden="false" customHeight="true" outlineLevel="0" collapsed="false">
      <c r="A18" s="3" t="s">
        <v>187</v>
      </c>
      <c r="C18" s="22" t="n">
        <f aca="false">SUM(C14,C17)</f>
        <v>347103</v>
      </c>
      <c r="D18" s="17"/>
      <c r="E18" s="22" t="n">
        <f aca="false">SUM(E14,E17)</f>
        <v>3632950</v>
      </c>
      <c r="F18" s="17"/>
      <c r="G18" s="22" t="n">
        <f aca="false">SUM(G14,G17)</f>
        <v>0</v>
      </c>
      <c r="H18" s="17"/>
      <c r="I18" s="22" t="n">
        <f aca="false">SUM(I14,I17)</f>
        <v>51970</v>
      </c>
      <c r="J18" s="17"/>
      <c r="K18" s="22" t="n">
        <f aca="false">SUM(K14,K17)</f>
        <v>295770</v>
      </c>
      <c r="L18" s="17"/>
      <c r="M18" s="22" t="n">
        <f aca="false">SUM(C18:K18)</f>
        <v>4327793</v>
      </c>
    </row>
    <row r="19" customFormat="false" ht="23.25" hidden="false" customHeight="tru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28" t="n">
        <f aca="false">SUM(BS!I83,-M18)</f>
        <v>0</v>
      </c>
    </row>
    <row r="20" customFormat="false" ht="23.25" hidden="false" customHeight="true" outlineLevel="0" collapsed="false">
      <c r="A20" s="16" t="s">
        <v>33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Jiraporn Jingmak</cp:lastModifiedBy>
  <cp:lastPrinted>2019-05-06T14:36:27Z</cp:lastPrinted>
  <dcterms:modified xsi:type="dcterms:W3CDTF">2019-05-07T09:31:26Z</dcterms:modified>
  <cp:revision>0</cp:revision>
  <dc:subject/>
  <dc:title/>
</cp:coreProperties>
</file>