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E title" sheetId="1" state="visible" r:id="rId2"/>
    <sheet name="PL 3 เดือน" sheetId="2" state="hidden" r:id="rId3"/>
    <sheet name="PL3 เดือนเบ็ดเสร็จ" sheetId="3" state="hidden" r:id="rId4"/>
    <sheet name="WPl-Q354" sheetId="4" state="hidden" r:id="rId5"/>
    <sheet name="EBS" sheetId="5" state="visible" r:id="rId6"/>
    <sheet name="EPL" sheetId="6" state="visible" r:id="rId7"/>
    <sheet name="EPL Compre" sheetId="7" state="visible" r:id="rId8"/>
    <sheet name="E-EQ(รวม)" sheetId="8" state="visible" r:id="rId9"/>
    <sheet name="E-EQ" sheetId="9" state="visible" r:id="rId10"/>
    <sheet name="E-CF " sheetId="10" state="visible" r:id="rId11"/>
    <sheet name="WPl-6M54" sheetId="11" state="hidden" r:id="rId12"/>
    <sheet name="Note RPT PL 9 เดือน 1-9'54 " sheetId="12" state="hidden" r:id="rId13"/>
    <sheet name="Note RPT PL 4-6'54" sheetId="13" state="hidden" r:id="rId14"/>
    <sheet name="Note RPT PL 1-3'54" sheetId="14" state="hidden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</externalReferences>
  <definedNames>
    <definedName function="false" hidden="false" localSheetId="9" name="_xlnm.Print_Area" vbProcedure="false">'E-CF '!$A$1:$M$135</definedName>
    <definedName function="false" hidden="false" localSheetId="8" name="_xlnm.Print_Area" vbProcedure="false">'E-EQ'!$A$1:$L$26</definedName>
    <definedName function="false" hidden="false" localSheetId="7" name="_xlnm.Print_Area" vbProcedure="false">'E-EQ(รวม)'!$A$1:$U$31</definedName>
    <definedName function="false" hidden="false" localSheetId="4" name="_xlnm.Print_Area" vbProcedure="false">EBS!$A$1:$N$91</definedName>
    <definedName function="false" hidden="false" localSheetId="5" name="_xlnm.Print_Area" vbProcedure="false">EPL!$A$1:$N$38</definedName>
    <definedName function="false" hidden="false" localSheetId="6" name="_xlnm.Print_Area" vbProcedure="false">'EPL Compre'!$A$1:$N$27</definedName>
    <definedName function="false" hidden="false" localSheetId="13" name="_xlnm.Print_Area" vbProcedure="false">'Note RPT PL 1-3''54'!$A$4:$O$216</definedName>
    <definedName function="false" hidden="false" localSheetId="13" name="_xlnm.Print_Titles" vbProcedure="false">'Note RPT PL 1-3''54'!$4:$4</definedName>
    <definedName function="false" hidden="false" localSheetId="12" name="_xlnm.Print_Area" vbProcedure="false">'Note RPT PL 4-6''54'!$A$4:$O$215</definedName>
    <definedName function="false" hidden="false" localSheetId="12" name="_xlnm.Print_Titles" vbProcedure="false">'Note RPT PL 4-6''54'!$4:$4</definedName>
    <definedName function="false" hidden="false" localSheetId="11" name="_xlnm.Print_Area" vbProcedure="false">'Note RPT PL 9 เดือน 1-9''54 '!$A$1:$O$216</definedName>
    <definedName function="false" hidden="false" localSheetId="11" name="_xlnm.Print_Titles" vbProcedure="false">'Note RPT PL 9 เดือน 1-9''54 '!$4:$5</definedName>
    <definedName function="false" hidden="false" localSheetId="1" name="_xlnm.Print_Area" vbProcedure="false">'PL 3 เดือน'!$A$1:$N$39</definedName>
    <definedName function="false" hidden="false" localSheetId="2" name="_xlnm.Print_Area" vbProcedure="false">'PL3 เดือนเบ็ดเสร็จ'!$A$1:$N$27</definedName>
    <definedName function="false" hidden="false" localSheetId="10" name="_xlnm.Print_Area" vbProcedure="false">'WPl-6M54'!$A$1:$V$41</definedName>
    <definedName function="false" hidden="false" localSheetId="3" name="_xlnm.Print_Area" vbProcedure="false">'WPl-Q354'!$A$1:$V$41</definedName>
    <definedName function="false" hidden="false" name="a" vbProcedure="false">'[19]'!$G$46</definedName>
    <definedName function="false" hidden="false" name="a1" vbProcedure="false">'[176]'!$AD$7454</definedName>
    <definedName function="false" hidden="false" name="A1W" vbProcedure="false">'[24]'!$B$1:$V$9</definedName>
    <definedName function="false" hidden="false" name="aa" vbProcedure="false">'[25]'!$O$307</definedName>
    <definedName function="false" hidden="false" name="aaa" vbProcedure="false">'[26]'!$F$46</definedName>
    <definedName function="false" hidden="false" name="aaaa" vbProcedure="false">'[27]'!$V$278</definedName>
    <definedName function="false" hidden="false" name="aaregf" vbProcedure="false">'[28]'!$AD$7454</definedName>
    <definedName function="false" hidden="false" name="AccessDatabase" vbProcedure="false">"\\Suchart\suchart\ATHAPORN\recSPC1.mdb"</definedName>
    <definedName function="false" hidden="false" name="Access_Button" vbProcedure="false">"recSPC1_Sheet9_List"</definedName>
    <definedName function="false" hidden="false" name="Acc_income" vbProcedure="false">"Chart 1"</definedName>
    <definedName function="false" hidden="false" name="ac_line1_0_" vbProcedure="false">{#N/A,#N/A,FALSE,"Eff-SSC2"}</definedName>
    <definedName function="false" hidden="false" name="ADM" vbProcedure="false">'[1]'!$AD$7454</definedName>
    <definedName function="false" hidden="false" name="ae" vbProcedure="false">'[29]AA-1'!$B$2:$AF$32</definedName>
    <definedName function="false" hidden="false" name="aege" vbProcedure="false">'[30]'!$AD$7454</definedName>
    <definedName function="false" hidden="false" name="aergrg" vbProcedure="false">[31]ผ้าสำเร็จ!$A$1:IV1048576</definedName>
    <definedName function="false" hidden="false" name="AGING" vbProcedure="false">'[32]'!$A$2:$S$1606</definedName>
    <definedName function="false" hidden="false" name="ang" vbProcedure="false">'[33]Data 2'!$A$1:$XFD$65536</definedName>
    <definedName function="false" hidden="false" name="ann" vbProcedure="false">'[34]'!$A$2:$C$59</definedName>
    <definedName function="false" hidden="false" name="Användare" vbProcedure="false">'[35]'!$B$10</definedName>
    <definedName function="false" hidden="false" name="ARM" vbProcedure="false">'[36]'!$A$1:$H$213</definedName>
    <definedName function="false" hidden="false" name="as" vbProcedure="false">'[37]Graph Ratio - Fin Analysis'!$A$102:$Y$125</definedName>
    <definedName function="false" hidden="false" name="AS2DocOpenMode" vbProcedure="false">"AS2DocumentEdit"</definedName>
    <definedName function="false" hidden="false" name="AssetStatus" vbProcedure="false">[38]AssetStatus!$A$3:$A$11</definedName>
    <definedName function="false" hidden="false" name="AssetType" vbProcedure="false">[38]AssetType!$A$3:$A$64</definedName>
    <definedName function="false" hidden="false" name="aw3aw3" vbProcedure="false">'[28]'!$DR$122</definedName>
    <definedName function="false" hidden="false" name="b" vbProcedure="false">'[39]'!$B$6:$Q$45</definedName>
    <definedName function="false" hidden="false" name="Back" vbProcedure="false">'[42]'!$AZ$52:$BA$53</definedName>
    <definedName function="false" hidden="false" name="bank" vbProcedure="false">'[43]'!$H$8</definedName>
    <definedName function="false" hidden="false" name="base" vbProcedure="false">'[44]'!$A$1</definedName>
    <definedName function="false" hidden="false" name="bb" vbProcedure="false">'[45]'!$A$1:$K$197</definedName>
    <definedName function="false" hidden="false" name="bbb" vbProcedure="false">[46]name!$A$1:$F$6</definedName>
    <definedName function="false" hidden="false" name="BCExport" vbProcedure="false">'[47]'!$A$1:$H$47</definedName>
    <definedName function="false" hidden="false" name="BEGIN" vbProcedure="false">'[14]'!$BP$68</definedName>
    <definedName function="false" hidden="false" name="BEN" vbProcedure="false">[48]detail!$C$7</definedName>
    <definedName function="false" hidden="false" name="BIGC" vbProcedure="false">{#N/A,#N/A,TRUE,"Str.";#N/A,#N/A,TRUE,"Steel &amp; Roof";#N/A,#N/A,TRUE,"Arc.";#N/A,#N/A,TRUE,"Preliminary";#N/A,#N/A,TRUE,"Sum_Prelim"}</definedName>
    <definedName function="false" hidden="false" name="BOI" vbProcedure="false">'[38]License BOI'!$A$3:$A$10</definedName>
    <definedName function="false" hidden="false" name="BONUS1" vbProcedure="false">'[49]'!$E$5</definedName>
    <definedName function="false" hidden="false" name="book" vbProcedure="false">'[50]'!$V$278</definedName>
    <definedName function="false" hidden="false" name="BS" vbProcedure="false">'[1]'!$A$12:$Q$42</definedName>
    <definedName function="false" hidden="false" name="budget2005" vbProcedure="false">'[35]'!$B$14</definedName>
    <definedName function="false" hidden="false" name="Button_1" vbProcedure="false">"MAT_PRICE_Sheet1_List"</definedName>
    <definedName function="false" hidden="false" name="B_10" vbProcedure="false">'[40]'!$CE$83</definedName>
    <definedName function="false" hidden="false" name="B_11" vbProcedure="false">'[40]'!$EI$139</definedName>
    <definedName function="false" hidden="false" name="B_20ba" vbProcedure="false">'[40]'!$GI$191</definedName>
    <definedName function="false" hidden="false" name="B_20bl" vbProcedure="false">'[40]'!$IS$253</definedName>
    <definedName function="false" hidden="false" name="B_30" vbProcedure="false">'[40]'!$BD$312</definedName>
    <definedName function="false" hidden="false" name="B_31o" vbProcedure="false">'[40]'!$FD$416</definedName>
    <definedName function="false" hidden="false" name="B_31s" vbProcedure="false">'[40]'!$DM$373</definedName>
    <definedName function="false" hidden="false" name="B_32" vbProcedure="false">'[40]'!$GT$458</definedName>
    <definedName function="false" hidden="false" name="B_40ba" vbProcedure="false">'[40]'!$AK$549</definedName>
    <definedName function="false" hidden="false" name="B_40bl" vbProcedure="false">'[40]'!$CS$609</definedName>
    <definedName function="false" hidden="false" name="B_40is" vbProcedure="false">'[40]'!$IG$497</definedName>
    <definedName function="false" hidden="false" name="B_50" vbProcedure="false">'[41]'!$B$1:$X$40</definedName>
    <definedName function="false" hidden="false" name="B_51" vbProcedure="false">'[40]'!$AU$47</definedName>
    <definedName function="false" hidden="false" name="B_52" vbProcedure="false">'[40]'!$CA$79</definedName>
    <definedName function="false" hidden="false" name="case" vbProcedure="false">[51]data!$C$1</definedName>
    <definedName function="false" hidden="false" name="cash" vbProcedure="false">'[33]Data 2'!$A$1:$XFD$65536</definedName>
    <definedName function="false" hidden="false" name="cc" vbProcedure="false">'[30]'!$AD$7454</definedName>
    <definedName function="false" hidden="false" name="ccc" vbProcedure="false">'[52]'!$B$7</definedName>
    <definedName function="false" hidden="false" name="Chart1" vbProcedure="false">'[53]'!$A$7:$Y$30</definedName>
    <definedName function="false" hidden="false" name="Chart2" vbProcedure="false">'[53]'!$A$33:$Y$56</definedName>
    <definedName function="false" hidden="false" name="Chart3" vbProcedure="false">'[53]'!$A$75:$Y$99</definedName>
    <definedName function="false" hidden="false" name="Chart4" vbProcedure="false">'[53]'!$A$102:$Y$125</definedName>
    <definedName function="false" hidden="false" name="Chemist" vbProcedure="false">{#N/A,#N/A,FALSE,"Eff-SSC2"}</definedName>
    <definedName function="false" hidden="false" name="chutikarn" vbProcedure="false">{#N/A,#N/A,FALSE,"Eff-SSC2"}</definedName>
    <definedName function="false" hidden="false" name="Clariant" vbProcedure="false">{#N/A,#N/A,TRUE,"Str.";#N/A,#N/A,TRUE,"Steel &amp; Roof";#N/A,#N/A,TRUE,"Arc.";#N/A,#N/A,TRUE,"Preliminary";#N/A,#N/A,TRUE,"Sum_Prelim"}</definedName>
    <definedName function="false" hidden="false" name="Class" vbProcedure="false">'[38]Asset Class'!$A$2:$A$18</definedName>
    <definedName function="false" hidden="false" name="CODE" vbProcedure="false">'[54]CODE,NAME'!$A$1:$B$19</definedName>
    <definedName function="false" hidden="false" name="comm_" vbProcedure="false">[55]description!$AS$45</definedName>
    <definedName function="false" hidden="false" name="compare" vbProcedure="false">'[42]'!$BC$55:$BO$67</definedName>
    <definedName function="false" hidden="false" name="con" vbProcedure="false">'[56]'!$O$293</definedName>
    <definedName function="false" hidden="false" name="CONDO" vbProcedure="false">[48]detail!$C$13</definedName>
    <definedName function="false" hidden="false" name="COST" vbProcedure="false">'[1]'!$A$713:$K$744</definedName>
    <definedName function="false" hidden="false" name="costa" vbProcedure="false">'[45]'!$A$713:$K$744</definedName>
    <definedName function="false" hidden="false" name="cost_lab" vbProcedure="false">'[15]'!$I$1:$I$1048576</definedName>
    <definedName function="false" hidden="false" name="cost_mat" vbProcedure="false">'[15]'!$H$1:$H$1048576</definedName>
    <definedName function="false" hidden="false" name="cur" vbProcedure="false">'[40]'!$O$3599</definedName>
    <definedName function="false" hidden="false" name="cve" vbProcedure="false">'[37]Graph Ratio - Fin Analysis'!$A$33:$Y$56</definedName>
    <definedName function="false" hidden="false" name="cvg" vbProcedure="false">'[37]Graph Ratio - Fin Analysis'!$A$75:$Y$99</definedName>
    <definedName function="false" hidden="false" name="D" vbProcedure="false">'[57]วงเครดิต 3'!$F$6</definedName>
    <definedName function="false" hidden="false" name="D111486" vbProcedure="false">'[58]'!$D$686</definedName>
    <definedName function="false" hidden="false" name="DAT1" vbProcedure="false">'[175]AA-1'!$B$2:$AF$32</definedName>
    <definedName function="false" hidden="false" name="DAT10" vbProcedure="false">'[175]AA-1'!$G$7:$AK$37</definedName>
    <definedName function="false" hidden="false" name="DAT13" vbProcedure="false">'[175]AA-1'!$B$2:$AF$32</definedName>
    <definedName function="false" hidden="false" name="DAT2" vbProcedure="false">'[175]AA-1'!$B$2:$AF$32</definedName>
    <definedName function="false" hidden="false" name="DAT3" vbProcedure="false">'[175]AA-1'!$B$2:$AF$32</definedName>
    <definedName function="false" hidden="false" name="DAT5" vbProcedure="false">'[175]AA-1'!$B$2:$AF$32</definedName>
    <definedName function="false" hidden="false" name="DAT6" vbProcedure="false">'[175]AA-1'!$B$2:$AF$32</definedName>
    <definedName function="false" hidden="false" name="DAT7" vbProcedure="false">'[175]AA-1'!$B$2:$AF$32</definedName>
    <definedName function="false" hidden="false" name="DAT8" vbProcedure="false">'[175]AA-1'!$B$2:$AF$32</definedName>
    <definedName function="false" hidden="false" name="DAT9" vbProcedure="false">'[175]AA-1'!$B$2:$AF$32</definedName>
    <definedName function="false" hidden="false" name="data" vbProcedure="false">[12]db!$B$12,[12]db!$B$14,[12]db!$C$15,[12]db!$F$12,[12]db!$F$14,[12]db!$G$15,[12]db!$J$12,[12]db!$J$14,[12]db!$K$15,[12]db!$N$12,[12]db!$N$14,[12]db!$O$15,[12]db!$B$26,[12]db!$B$28,[12]db!$C$29,[12]db!$F$25,[12]db!$F$28,[12]db!$G$29,[12]db!$F$25,[12]db!$J$26,[12]db!$F$26,[12]db!$J$28,[12]db!$K$29,[12]db!$N$26,[12]db!$N$28,[12]db!$O$29</definedName>
    <definedName function="false" hidden="false" name="data1" vbProcedure="false">{#N/A,#N/A,FALSE,"Eff-SSC2"}</definedName>
    <definedName function="false" hidden="false" name="data2" vbProcedure="false">[12]db!$B$41,[12]db!$B$39,[12]db!$C$42,[12]db!$F$39,[12]db!$F$41,[12]db!$G$42,[12]db!$J$39,[12]db!$J$41,[12]db!$K$42,[12]db!$N$39,[12]db!$N$41,[12]db!$O$42</definedName>
    <definedName function="false" hidden="false" name="data3" vbProcedure="false">[12]db!$C$61,[12]db!$F$57,[12]db!$F$59,[12]db!$G$61,[12]db!$J$57,[12]db!$J$59,[12]db!$K$61,[12]db!$N$57,[12]db!$N$59,[12]db!$O$61,[12]db!$B$59,[12]db!$B$57</definedName>
    <definedName function="false" hidden="false" name="Datatabell" vbProcedure="false">'[35]'!$B$14</definedName>
    <definedName function="false" hidden="false" name="DATA_01" vbProcedure="false">[59]สำนักงาน!$D$4:$G$7</definedName>
    <definedName function="false" hidden="false" name="DATA_02" vbProcedure="false">[59]สำนักงาน!$D$4:$G$7</definedName>
    <definedName function="false" hidden="false" name="DATA_03" vbProcedure="false">[59]สำนักงาน!$C$3:$D$4</definedName>
    <definedName function="false" hidden="false" name="date" vbProcedure="false">'[40]'!$P$3856</definedName>
    <definedName function="false" hidden="false" name="Db" vbProcedure="false">[61]Sheet1!$A$2:$D$126</definedName>
    <definedName function="false" hidden="false" name="dd" vbProcedure="false">'[25]'!$O$287</definedName>
    <definedName function="false" hidden="false" name="Defect_Jun_2002" vbProcedure="false">[62]note_defect!$B$2:$AB$28</definedName>
    <definedName function="false" hidden="false" name="DelData" vbProcedure="false">[12]db!$B$12,[12]db!$B$14,[12]db!$C$15,[12]db!$F$12,[12]db!$F$14,[12]db!$G$15,[12]db!$J$12,[12]db!$J$14,[12]db!$K$15,[12]db!$N$12,[12]db!$N$14,[12]db!$O$15,[12]db!$B$26,[12]db!$B$28,[12]db!$C$29,[12]db!$F$26,[12]db!$F$28,[12]db!$G$29,[12]db!$J$26,[12]db!$J$28,[12]db!$K$29,[12]db!$N$26,[12]db!$N$28,[12]db!$O$29,[12]db!$B$57,[12]db!$B$59</definedName>
    <definedName function="false" hidden="false" name="DelData2" vbProcedure="false">[12]db!$C$61,[12]db!$F$57,[12]db!$F$59,[12]db!$G$61,[12]db!$J$57,[12]db!$J$59,[12]db!$K$61,[12]db!$N$57,[12]db!$N$59,[12]db!$O$61</definedName>
    <definedName function="false" hidden="false" name="Depre" vbProcedure="false">'[38]Depre. Key'!$A$3:$A$6</definedName>
    <definedName function="false" hidden="false" name="df" vbProcedure="false">'[63]'!$D$188</definedName>
    <definedName function="false" hidden="false" name="dfd" vbProcedure="false">'[64]'!$AD$7454</definedName>
    <definedName function="false" hidden="false" name="DFe" vbProcedure="false">'[29]AA-1'!$B$2:$AF$32</definedName>
    <definedName function="false" hidden="false" name="DFJI" vbProcedure="false">'[65]Machine2,3''04'!$A$1:$B$2</definedName>
    <definedName function="false" hidden="false" name="dfkski" vbProcedure="false">'[66]'!$AD$7454</definedName>
    <definedName function="false" hidden="false" name="dkfi" vbProcedure="false">'[67]'!$Y$316:$BC$693</definedName>
    <definedName function="false" hidden="false" name="dm" vbProcedure="false">'[53]'!$EM$399</definedName>
    <definedName function="false" hidden="false" name="domistic" vbProcedure="false">'[68]'!$A$1</definedName>
    <definedName function="false" hidden="false" name="dsfka" vbProcedure="false">'[67]'!$AD$7454</definedName>
    <definedName function="false" hidden="false" name="dtyjr" vbProcedure="false">'[66]'!$AD$7454</definedName>
    <definedName function="false" hidden="false" name="dv" vbProcedure="false">'[28]'!$I$9</definedName>
    <definedName function="false" hidden="false" name="dwdy" vbProcedure="false">'[29]AA-1'!$B$2:$AF$32</definedName>
    <definedName function="false" hidden="false" name="E" vbProcedure="false">'[1]'!$E$69:$E$74</definedName>
    <definedName function="false" hidden="false" name="e1" vbProcedure="false">'[66]'!$AD$7454</definedName>
    <definedName function="false" hidden="false" name="ee" vbProcedure="false">'[69]'!$Y$313:$BC$315</definedName>
    <definedName function="false" hidden="false" name="eec" vbProcedure="false">'[15]'!$L$28</definedName>
    <definedName function="false" hidden="false" name="eeeeeeeeeeeeeeeeeeee" vbProcedure="false">'[68]'!$A$1</definedName>
    <definedName function="false" hidden="false" name="EgenRappPath" vbProcedure="false">'[35]'!$B$7</definedName>
    <definedName function="false" hidden="false" name="egre" vbProcedure="false">'[70]'!$I$9</definedName>
    <definedName function="false" hidden="false" name="ELEMENT__Sanitary_System" vbProcedure="false">'[15]'!$B$7:$IV$7</definedName>
    <definedName function="false" hidden="false" name="erg" vbProcedure="false">'[71]'!$A$1:$K$197</definedName>
    <definedName function="false" hidden="false" name="ergaqq" vbProcedure="false">[9]RSS9801!$CL$346</definedName>
    <definedName function="false" hidden="false" name="ert" vbProcedure="false">'[72]'!$F$46</definedName>
    <definedName function="false" hidden="false" name="ethytr" vbProcedure="false">'[28]'!$A$1:$XFD$2</definedName>
    <definedName function="false" hidden="false" name="eur" vbProcedure="false">'[53]'!$EN$400</definedName>
    <definedName function="false" hidden="false" name="ewatrewa" vbProcedure="false">'[73]'!$A$1:$HG$215</definedName>
    <definedName function="false" hidden="false" name="ewe" vbProcedure="false">'[64]'!$O$309</definedName>
    <definedName function="false" hidden="false" name="ewg" vbProcedure="false">'[30]'!$AD$7454</definedName>
    <definedName function="false" hidden="false" name="ewqt34eyr" vbProcedure="false">'[71]'!$A$133</definedName>
    <definedName function="false" hidden="false" name="ewr" vbProcedure="false">'[30]'!$AD$7454</definedName>
    <definedName function="false" hidden="false" name="Excel_BuiltIn_Database" vbProcedure="false">'[16]'!$A$2:$C$59</definedName>
    <definedName function="false" hidden="false" name="Excel_BuiltIn_Extract" vbProcedure="false">[92]BGT97STAFF!$T$20</definedName>
    <definedName function="false" hidden="false" name="Excel_BuiltIn_Print_Area" vbProcedure="false">[9]RSS9801!$CL$346</definedName>
    <definedName function="false" hidden="false" name="Excel_BuiltIn_Print_Area_11" vbProcedure="false">"$'_540100 '.$#REF!$#REF!:$#REF!$#REF!"</definedName>
    <definedName function="false" hidden="false" name="Excel_BuiltIn_Print_Area_12" vbProcedure="false">'[58]'!$HB$210:$HM$221</definedName>
    <definedName function="false" hidden="false" name="Excel_BuiltIn_Print_Area_12_10" vbProcedure="false">'[76]แจกแจง _งบดุล_'!$HB$210:$HM$221</definedName>
    <definedName function="false" hidden="false" name="Excel_BuiltIn_Print_Area_12_11" vbProcedure="false">'[58]'!$HB$210:$HM$221</definedName>
    <definedName function="false" hidden="false" name="Excel_BuiltIn_Print_Area_12_12" vbProcedure="false">'[58]'!$HB$210:$HM$221</definedName>
    <definedName function="false" hidden="false" name="Excel_BuiltIn_Print_Area_12_16" vbProcedure="false">'[77]แจกแจง _งบดุล_'!$HB$210:$HM$221</definedName>
    <definedName function="false" hidden="false" name="Excel_BuiltIn_Print_Area_12_18" vbProcedure="false">'[78]แจกแจง _งบดุล_'!$HB$210:$HM$221</definedName>
    <definedName function="false" hidden="false" name="Excel_BuiltIn_Print_Area_12_29" vbProcedure="false">'[58]'!$HB$210:$HM$221</definedName>
    <definedName function="false" hidden="false" name="Excel_BuiltIn_Print_Area_12_3" vbProcedure="false">'[78]แจกแจง _งบดุล_'!$HB$210:$HM$221</definedName>
    <definedName function="false" hidden="false" name="Excel_BuiltIn_Print_Area_12_4" vbProcedure="false">'[78]แจกแจง _งบดุล_'!$HB$210:$HM$221</definedName>
    <definedName function="false" hidden="false" name="Excel_BuiltIn_Print_Area_12_5" vbProcedure="false">'[78]แจกแจง _งบดุล_'!$HB$210:$HM$221</definedName>
    <definedName function="false" hidden="false" name="Excel_BuiltIn_Print_Area_12_6" vbProcedure="false">'[78]แจกแจง _งบดุล_'!$HB$210:$HM$221</definedName>
    <definedName function="false" hidden="false" name="Excel_BuiltIn_Print_Area_12_8" vbProcedure="false">'[78]แจกแจง _งบดุล_'!$HB$210:$HM$221</definedName>
    <definedName function="false" hidden="false" name="Excel_BuiltIn_Print_Area_12_9" vbProcedure="false">'[58]'!$HB$210:$HM$221</definedName>
    <definedName function="false" hidden="false" name="Excel_BuiltIn_Print_Area_16" vbProcedure="false">"$#REF!.$A$1:$AE$61"</definedName>
    <definedName function="false" hidden="false" name="Excel_BuiltIn_Print_Area_17" vbProcedure="false">'[79]'!$A$160:$G$165</definedName>
    <definedName function="false" hidden="false" name="Excel_BuiltIn_Print_Area_17_1" vbProcedure="false">'[79]'!$A$160:$G$165</definedName>
    <definedName function="false" hidden="false" name="Excel_BuiltIn_Print_Area_17_10" vbProcedure="false">'[79]'!$A$160:$G$165</definedName>
    <definedName function="false" hidden="false" name="Excel_BuiltIn_Print_Area_17_11" vbProcedure="false">'[79]'!$A$160:$G$165</definedName>
    <definedName function="false" hidden="false" name="Excel_BuiltIn_Print_Area_17_13" vbProcedure="false">'[79]'!$A$160:$G$165</definedName>
    <definedName function="false" hidden="false" name="Excel_BuiltIn_Print_Area_17_14" vbProcedure="false">'[79]'!$A$160:$G$165</definedName>
    <definedName function="false" hidden="false" name="Excel_BuiltIn_Print_Area_17_15" vbProcedure="false">'[79]'!$A$160:$G$165</definedName>
    <definedName function="false" hidden="false" name="Excel_BuiltIn_Print_Area_17_16" vbProcedure="false">'[79]'!$A$160:$G$165</definedName>
    <definedName function="false" hidden="false" name="Excel_BuiltIn_Print_Area_17_17" vbProcedure="false">'[79]'!$A$160:$G$165</definedName>
    <definedName function="false" hidden="false" name="Excel_BuiltIn_Print_Area_17_18" vbProcedure="false">'[79]'!$A$160:$G$165</definedName>
    <definedName function="false" hidden="false" name="Excel_BuiltIn_Print_Area_17_2" vbProcedure="false">'[79]'!$A$160:$G$165</definedName>
    <definedName function="false" hidden="false" name="Excel_BuiltIn_Print_Area_17_31" vbProcedure="false">'[79]'!$A$160:$G$165</definedName>
    <definedName function="false" hidden="false" name="Excel_BuiltIn_Print_Area_17_33" vbProcedure="false">'[79]'!$A$160:$G$165</definedName>
    <definedName function="false" hidden="false" name="Excel_BuiltIn_Print_Area_17_4" vbProcedure="false">'[79]'!$A$160:$G$165</definedName>
    <definedName function="false" hidden="false" name="Excel_BuiltIn_Print_Area_17_5" vbProcedure="false">'[79]'!$A$160:$G$165</definedName>
    <definedName function="false" hidden="false" name="Excel_BuiltIn_Print_Area_17_6" vbProcedure="false">'[79]'!$A$160:$G$165</definedName>
    <definedName function="false" hidden="false" name="Excel_BuiltIn_Print_Area_17_7" vbProcedure="false">'[79]'!$A$160:$G$165</definedName>
    <definedName function="false" hidden="false" name="Excel_BuiltIn_Print_Area_17_8" vbProcedure="false">'[79]'!$A$160:$G$165</definedName>
    <definedName function="false" hidden="false" name="Excel_BuiltIn_Print_Area_17_9" vbProcedure="false">'[79]'!$A$160:$G$165</definedName>
    <definedName function="false" hidden="false" name="Excel_BuiltIn_Print_Area_36" vbProcedure="false">'[80]_540100 '!$O$15:$AA$27</definedName>
    <definedName function="false" hidden="false" name="Excel_BuiltIn_Print_Area_4_1_11" vbProcedure="false">[81]ดอกเบี้ยรับ!$AU$47:$BB$54</definedName>
    <definedName function="false" hidden="false" name="Excel_BuiltIn_Print_Area_4_1_12" vbProcedure="false">[82]ดอกเบี้ยรับ!$AU$47:$BB$54</definedName>
    <definedName function="false" hidden="false" name="Excel_BuiltIn_Print_Area_4_1_29" vbProcedure="false">[83]ดอกเบี้ยรับ!$AU$47:$BB$54</definedName>
    <definedName function="false" hidden="false" name="Excel_BuiltIn_Print_Area_4_1_9" vbProcedure="false">[84]ดอกเบี้ยรับ!$AU$47:$BB$54</definedName>
    <definedName function="false" hidden="false" name="Excel_BuiltIn_Print_Area_5" vbProcedure="false">'[85]BS Grp'!$BR$70:$BT$72</definedName>
    <definedName function="false" hidden="false" name="Excel_BuiltIn_Print_Area_53" vbProcedure="false">'[80]รายได้_คชจ  Con'!$AV$48:$BH$60</definedName>
    <definedName function="false" hidden="false" name="Excel_BuiltIn_Print_Area_53_15" vbProcedure="false">'[79]'!$AV$48:$BH$60</definedName>
    <definedName function="false" hidden="false" name="Excel_BuiltIn_Print_Area_53_16" vbProcedure="false">'[79]'!$AV$48:$BH$60</definedName>
    <definedName function="false" hidden="false" name="Excel_BuiltIn_Print_Area_53_17" vbProcedure="false">'[79]'!$AV$48:$BH$60</definedName>
    <definedName function="false" hidden="false" name="Excel_BuiltIn_Print_Area_53_26" vbProcedure="false">'[80]รายได้_คชจ  Con'!$AV$48:$BH$60</definedName>
    <definedName function="false" hidden="false" name="Excel_BuiltIn_Print_Area_53_33" vbProcedure="false">'[79]'!$AV$48:$BH$60</definedName>
    <definedName function="false" hidden="false" name="Excel_BuiltIn_Print_Area_53_8" vbProcedure="false">'[79]'!$AV$48:$BH$60</definedName>
    <definedName function="false" hidden="false" name="Excel_BuiltIn_Print_Area_6" vbProcedure="false">'[58]'!$A$1:$I$55</definedName>
    <definedName function="false" hidden="false" name="Excel_BuiltIn_Print_Titles" vbProcedure="false">'[16]'!$A$1:$XFD$2</definedName>
    <definedName function="false" hidden="false" name="Excel_BuiltIn_Print_Titles_1" vbProcedure="false">[86]mcot_upc!$C$3:$D$4</definedName>
    <definedName function="false" hidden="false" name="Excel_BuiltIn_Print_Titles_11" vbProcedure="false">"$'_540100 '.$#REF!$#REF!:$#REF!$#REF!"</definedName>
    <definedName function="false" hidden="false" name="Excel_BuiltIn_Print_Titles_16" vbProcedure="false">"$#REF!.$A$4:$IV$4"</definedName>
    <definedName function="false" hidden="false" name="Excel_BuiltIn_Print_Titles_1_1" vbProcedure="false">"$mcot_upc.$#REF!$#REF!:$#REF!$#REF!"</definedName>
    <definedName function="false" hidden="false" name="Excel_BuiltIn_Print_Titles_23" vbProcedure="false">[77]SSW_loan_OD!$D$4</definedName>
    <definedName function="false" hidden="false" name="Excel_BuiltIn_Print_Titles_23_10" vbProcedure="false">[76]SSW_loan_OD!$D$4</definedName>
    <definedName function="false" hidden="false" name="Excel_BuiltIn_Print_Titles_23_11" vbProcedure="false">[81]SSW!$D$4</definedName>
    <definedName function="false" hidden="false" name="Excel_BuiltIn_Print_Titles_23_12" vbProcedure="false">[82]SSW!$D$4</definedName>
    <definedName function="false" hidden="false" name="Excel_BuiltIn_Print_Titles_23_16" vbProcedure="false">[78]SSW_loan_OD!$D$4</definedName>
    <definedName function="false" hidden="false" name="Excel_BuiltIn_Print_Titles_23_18" vbProcedure="false">[78]SSW_loan_OD!$D$4</definedName>
    <definedName function="false" hidden="false" name="Excel_BuiltIn_Print_Titles_23_29" vbProcedure="false">[83]SSW!$D$4</definedName>
    <definedName function="false" hidden="false" name="Excel_BuiltIn_Print_Titles_23_3" vbProcedure="false">[78]SSW_loan_OD!$D$4</definedName>
    <definedName function="false" hidden="false" name="Excel_BuiltIn_Print_Titles_23_4" vbProcedure="false">[78]SSW_loan_OD!$D$4</definedName>
    <definedName function="false" hidden="false" name="Excel_BuiltIn_Print_Titles_23_5" vbProcedure="false">[78]SSW_loan_OD!$D$4</definedName>
    <definedName function="false" hidden="false" name="Excel_BuiltIn_Print_Titles_23_6" vbProcedure="false">[78]SSW_loan_OD!$D$4</definedName>
    <definedName function="false" hidden="false" name="Excel_BuiltIn_Print_Titles_23_8" vbProcedure="false">[78]SSW_loan_OD!$D$4</definedName>
    <definedName function="false" hidden="false" name="Excel_BuiltIn_Print_Titles_23_9" vbProcedure="false">[84]SSW!$D$4</definedName>
    <definedName function="false" hidden="false" name="Excel_BuiltIn_Print_Titles_36" vbProcedure="false">'[80]_540100 '!$AM$39:$AP$42</definedName>
    <definedName function="false" hidden="false" name="Excel_BuiltIn_Print_Titles_4" vbProcedure="false">[87]Insurance!D4:$IW$65537</definedName>
    <definedName function="false" hidden="false" name="Excel_BuiltIn_Print_Titles_46" vbProcedure="false">'[89]_Bal Int Acp'!$J$10:$N$14</definedName>
    <definedName function="false" hidden="false" name="Excel_BuiltIn_Print_Titles_46_15" vbProcedure="false">'[90]_Bal Int Acp'!$J$10:$N$14</definedName>
    <definedName function="false" hidden="false" name="Excel_BuiltIn_Print_Titles_46_16" vbProcedure="false">'[90]_Bal Int Acp'!$J$10:$N$14</definedName>
    <definedName function="false" hidden="false" name="Excel_BuiltIn_Print_Titles_46_17" vbProcedure="false">'[90]_Bal Int Acp'!$J$10:$N$14</definedName>
    <definedName function="false" hidden="false" name="Excel_BuiltIn_Print_Titles_46_26" vbProcedure="false">'[89]_Bal Int Acp'!$J$10:$N$14</definedName>
    <definedName function="false" hidden="false" name="Excel_BuiltIn_Print_Titles_46_33" vbProcedure="false">'[90]_Bal Int Acp'!$J$10:$N$14</definedName>
    <definedName function="false" hidden="false" name="Excel_BuiltIn_Print_Titles_46_8" vbProcedure="false">'[80]_Bal Int Acp'!$J$10:$N$14</definedName>
    <definedName function="false" hidden="false" name="Excel_BuiltIn_Print_Titles_4_10" vbProcedure="false">[88]Insurance!D4:$IW$65537</definedName>
    <definedName function="false" hidden="false" name="Excel_BuiltIn_Print_Titles_4_16" vbProcedure="false">[88]Insurance!D4:$IW$65537</definedName>
    <definedName function="false" hidden="false" name="Excel_BuiltIn_Print_Titles_4_18" vbProcedure="false">[88]Insurance!D4:$IW$65537</definedName>
    <definedName function="false" hidden="false" name="Excel_BuiltIn_Print_Titles_4_3" vbProcedure="false">[88]Insurance!D4:$IW$65537</definedName>
    <definedName function="false" hidden="false" name="Excel_BuiltIn_Print_Titles_4_4" vbProcedure="false">[88]Insurance!D4:$IW$65537</definedName>
    <definedName function="false" hidden="false" name="Excel_BuiltIn_Print_Titles_4_5" vbProcedure="false">[88]Insurance!D4:$IW$65537</definedName>
    <definedName function="false" hidden="false" name="Excel_BuiltIn_Print_Titles_4_6" vbProcedure="false">[88]Insurance!D4:$IW$65537</definedName>
    <definedName function="false" hidden="false" name="Excel_BuiltIn_Print_Titles_4_8" vbProcedure="false">[88]Insurance!D4:$IW$65537</definedName>
    <definedName function="false" hidden="false" name="Excel_BuiltIn_Print_Titles_4_9" vbProcedure="false">[88]Insurance!D4:$IW$65537</definedName>
    <definedName function="false" hidden="false" name="Excel_BuiltIn_Print_Titles_6" vbProcedure="false">'[58]'!$I$9:$M$13</definedName>
    <definedName function="false" hidden="false" name="Excel_BuiltIn_Recorder" vbProcedure="false">'[41]'!$A$1:$A$1048576</definedName>
    <definedName function="false" hidden="false" name="Excel_BuiltIn__FilterDatabase_2" vbProcedure="false">[75]TB2008!$A$1:$FO$171</definedName>
    <definedName function="false" hidden="false" name="EXPORT" vbProcedure="false">'[91]'!$A$1:$F$288</definedName>
    <definedName function="false" hidden="false" name="EX_RATE" vbProcedure="false">[74]RATE!$A$1:$C$32</definedName>
    <definedName function="false" hidden="false" name="f" vbProcedure="false">'[93]'!$DQ$121</definedName>
    <definedName function="false" hidden="false" name="f1" vbProcedure="false">'[66]'!$AD$7454</definedName>
    <definedName function="false" hidden="false" name="FACTOR" vbProcedure="false">'[14]'!$BP$68</definedName>
    <definedName function="false" hidden="false" name="fasdf" vbProcedure="false">'[64]'!$O$307</definedName>
    <definedName function="false" hidden="false" name="FA__" vbProcedure="false">'[30]'!$AD$7454</definedName>
    <definedName function="false" hidden="false" name="fc_128" vbProcedure="false">'[94]'!$J$11</definedName>
    <definedName function="false" hidden="false" name="fdkf" vbProcedure="false">'[67]'!$A$1:$XFD$2</definedName>
    <definedName function="false" hidden="false" name="fetg" vbProcedure="false">'[95]'!$A$1:$HG$215</definedName>
    <definedName function="false" hidden="false" name="ff" vbProcedure="false">NA()</definedName>
    <definedName function="false" hidden="false" name="ffd" vbProcedure="false">'[69]'!$A$1</definedName>
    <definedName function="false" hidden="false" name="fff" vbProcedure="false">'[96]'!$A$497:$AC$1229</definedName>
    <definedName function="false" hidden="false" name="ffff" vbProcedure="false">'[30]'!$AD$7454</definedName>
    <definedName function="false" hidden="false" name="ffgf" vbProcedure="false">'[66]'!$AD$7454</definedName>
    <definedName function="false" hidden="false" name="ffsfefef" vbProcedure="false">'[64]'!$AD$7454</definedName>
    <definedName function="false" hidden="false" name="fg" vbProcedure="false">'[96]'!$A$497:$AC$1229</definedName>
    <definedName function="false" hidden="false" name="fgf" vbProcedure="false">'[30]'!$CI$87</definedName>
    <definedName function="false" hidden="false" name="fgff" vbProcedure="false">{#N/A,#N/A,TRUE,"SUM";#N/A,#N/A,TRUE,"EE";#N/A,#N/A,TRUE,"AC";#N/A,#N/A,TRUE,"SN"}</definedName>
    <definedName function="false" hidden="false" name="fill" vbProcedure="false">'[97]'!$V$278</definedName>
    <definedName function="false" hidden="false" name="FIN" vbProcedure="false">[48]detail!$C$16</definedName>
    <definedName function="false" hidden="false" name="flof" vbProcedure="false">'[66]'!$AD$7454</definedName>
    <definedName function="false" hidden="false" name="Follow" vbProcedure="false">'[98]'!$CE$83:$CR$96</definedName>
    <definedName function="false" hidden="false" name="Formula" vbProcedure="false">'[99]'!$AC$29</definedName>
    <definedName function="false" hidden="false" name="Forward_Sheet1_List" vbProcedure="false">'[100]'!$B$1:$V$9</definedName>
    <definedName function="false" hidden="false" name="fo_2048" vbProcedure="false">'[94]'!$B$29</definedName>
    <definedName function="false" hidden="false" name="fo_64" vbProcedure="false">'[94]'!$B$9</definedName>
    <definedName function="false" hidden="false" name="front" vbProcedure="false">'[40]'!$S$19</definedName>
    <definedName function="false" hidden="false" name="FSF" vbProcedure="false">'[101]'!$A$5:$AP$149</definedName>
    <definedName function="false" hidden="false" name="fs_128" vbProcedure="false">'[94]'!$I$11</definedName>
    <definedName function="false" hidden="false" name="fs_2048" vbProcedure="false">'[94]'!$I$29</definedName>
    <definedName function="false" hidden="false" name="fs_32" vbProcedure="false">'[94]'!$I$7</definedName>
    <definedName function="false" hidden="false" name="fs_64" vbProcedure="false">'[94]'!$I$9</definedName>
    <definedName function="false" hidden="false" name="FUND1" vbProcedure="false">'[1]'!$CI$87</definedName>
    <definedName function="false" hidden="false" name="FUND2" vbProcedure="false">'[1]'!$DR$122</definedName>
    <definedName function="false" hidden="false" name="fund2a" vbProcedure="false">'[30]'!$DR$122</definedName>
    <definedName function="false" hidden="false" name="fweqr" vbProcedure="false">'[64]'!$Y$316:$BC$693</definedName>
    <definedName function="false" hidden="false" name="fyk" vbProcedure="false">[9]RSS9801!$CL$346</definedName>
    <definedName function="false" hidden="false" name="g" vbProcedure="false">'[30]'!$AD$7454</definedName>
    <definedName function="false" hidden="false" name="g1" vbProcedure="false">'[66]'!$AD$7454</definedName>
    <definedName function="false" hidden="false" name="Gain_Loss" vbProcedure="false">'[22]'!$B$12:$E$12</definedName>
    <definedName function="false" hidden="false" name="ggg" vbProcedure="false">'[102]'!$A$1:$XFD$2</definedName>
    <definedName function="false" hidden="false" name="GL_CB" vbProcedure="false">'[103]GL CB'!$L$44</definedName>
    <definedName function="false" hidden="false" name="GL_M" vbProcedure="false">'[103]GL M'!$L$385</definedName>
    <definedName function="false" hidden="false" name="GODOWN" vbProcedure="false">[48]detail!$C$11</definedName>
    <definedName function="false" hidden="false" name="goou" vbProcedure="false">'[30]'!$DQ$121</definedName>
    <definedName function="false" hidden="false" name="Gr" vbProcedure="false">'[104]'!$A$1:$HA$209</definedName>
    <definedName function="false" hidden="false" name="grd" vbProcedure="false">'[69]'!$A$1</definedName>
    <definedName function="false" hidden="false" name="GRE" vbProcedure="false">'[30]'!$AD$7454</definedName>
    <definedName function="false" hidden="false" name="GRERGERG" vbProcedure="false">'[30]'!$AD$7454</definedName>
    <definedName function="false" hidden="false" name="group" vbProcedure="false">[105]group!$A$1:$XFD$65536</definedName>
    <definedName function="false" hidden="false" name="grr" vbProcedure="false">'[104]'!$A$1:$BX$332</definedName>
    <definedName function="false" hidden="false" name="Grrrrr" vbProcedure="false">'[104]'!$A$1:$HA$209</definedName>
    <definedName function="false" hidden="false" name="h" vbProcedure="false">'[22]'!$H$8</definedName>
    <definedName function="false" hidden="false" name="h1" vbProcedure="false">'[66]'!$O$309</definedName>
    <definedName function="false" hidden="false" name="HAE_YOUNG_TRADING_CO__LTD_" vbProcedure="false">'[45]'!$C$1</definedName>
    <definedName function="false" hidden="false" name="HE" vbProcedure="false">'[1]'!$Y$313:$BC$315</definedName>
    <definedName function="false" hidden="false" name="HELP" vbProcedure="false">'[1]'!$A$284</definedName>
    <definedName function="false" hidden="false" name="HHH" vbProcedure="false">'[106]'!$A$1:$XFD$5</definedName>
    <definedName function="false" hidden="false" name="hhhrthtrh" vbProcedure="false">'[28]'!$Y$313:$BC$693</definedName>
    <definedName function="false" hidden="false" name="hitech" vbProcedure="false">'[187]'!$F$46</definedName>
    <definedName function="false" hidden="false" name="hjk" vbProcedure="false">'[188]'!$B$6:$Q$45</definedName>
    <definedName function="false" hidden="false" name="HR" vbProcedure="false">[48]detail!$C$72</definedName>
    <definedName function="false" hidden="false" name="HTH" vbProcedure="false">'[50]'!$B$28</definedName>
    <definedName function="false" hidden="false" name="HTML_CodePage" vbProcedure="false">874</definedName>
    <definedName function="false" hidden="false" name="HTML_Control" vbProcedure="false">{"'Monthly'!$A$3:$U$60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\\Der2\vol1\DATABANK\DOWNLOAD\Tab6-1.htm"</definedName>
    <definedName function="false" hidden="false" name="HTML_PathTemplate" vbProcedure="false">"\\Der2\vol1\DATABANK\DOWNLOAD\HEAD6-1.HTM"</definedName>
    <definedName function="false" hidden="false" name="hyu" vbProcedure="false">'[107]'!$A$1:$XFD$2</definedName>
    <definedName function="false" hidden="false" name="i" vbProcedure="false">'[25]'!$E$69:$E$74</definedName>
    <definedName function="false" hidden="false" name="ie" vbProcedure="false">'[15]'!$L$29</definedName>
    <definedName function="false" hidden="false" name="iiii" vbProcedure="false">{#N/A,#N/A,FALSE,"Eff-SSC2"}</definedName>
    <definedName function="false" hidden="false" name="ilio" vbProcedure="false">'[66]'!$AD$7454</definedName>
    <definedName function="false" hidden="false" name="iliu" vbProcedure="false">'[29]AA-1'!$B$2:$AF$32</definedName>
    <definedName function="false" hidden="false" name="ilolk" vbProcedure="false">'[64]'!$AD$7454</definedName>
    <definedName function="false" hidden="false" name="INT" vbProcedure="false">[48]detail!$C$88</definedName>
    <definedName function="false" hidden="false" name="INTERCONTINENTAL_COMMODITIES" vbProcedure="false">'[108]CODE,NAME'!$H$8</definedName>
    <definedName function="false" hidden="false" name="IntroPrintArea" vbProcedure="false">'[69]'!$B$3:$K$22</definedName>
    <definedName function="false" hidden="false" name="io" vbProcedure="false">'[64]'!$A$4:$F$239</definedName>
    <definedName function="false" hidden="false" name="IT" vbProcedure="false">[48]detail!$C$43</definedName>
    <definedName function="false" hidden="false" name="iuoiu" vbProcedure="false">'[28]'!$A$1:$K$155</definedName>
    <definedName function="false" hidden="false" name="iuyo" vbProcedure="false">'[28]'!$A$1:$K$155</definedName>
    <definedName function="false" hidden="false" name="J" vbProcedure="false">'[57]วงเครดิต 3'!$L$12</definedName>
    <definedName function="false" hidden="false" name="jame" vbProcedure="false">'[33]Data 2'!$A$1:$XFD$65536</definedName>
    <definedName function="false" hidden="false" name="james" vbProcedure="false">'[49]'!$A$1:$XFD$65536</definedName>
    <definedName function="false" hidden="false" name="JEW" vbProcedure="false">'[109]'!$CE$83:$CR$96</definedName>
    <definedName function="false" hidden="false" name="jiji" vbProcedure="false">'[21]'!$A$1</definedName>
    <definedName function="false" hidden="false" name="jj" vbProcedure="false">{#N/A,#N/A,FALSE,"Eff-SSC2"}</definedName>
    <definedName function="false" hidden="false" name="jjj" vbProcedure="false">'[184]'!$B$5:$S$23</definedName>
    <definedName function="false" hidden="false" name="jlu" vbProcedure="false">'[30]'!$CI$87</definedName>
    <definedName function="false" hidden="false" name="jom" vbProcedure="false">'[49]'!$A$1:$XFD$65536</definedName>
    <definedName function="false" hidden="false" name="Jul_00" vbProcedure="false">'[110]'!$L$1</definedName>
    <definedName function="false" hidden="false" name="k" vbProcedure="false">'[66]'!$O$291</definedName>
    <definedName function="false" hidden="false" name="k1" vbProcedure="false">'[66]'!$O$291</definedName>
    <definedName function="false" hidden="false" name="kamonwan" vbProcedure="false">'[30]'!$AD$7454</definedName>
    <definedName function="false" hidden="false" name="kdf" vbProcedure="false">'[28]'!$O$287</definedName>
    <definedName function="false" hidden="false" name="kfiiw" vbProcedure="false">'[111]'!$A$133</definedName>
    <definedName function="false" hidden="false" name="KFISFW" vbProcedure="false">'[7]AA-1'!$B$2:$AF$32</definedName>
    <definedName function="false" hidden="false" name="kifk" vbProcedure="false">'[112]'!$O$307</definedName>
    <definedName function="false" hidden="false" name="kk" vbProcedure="false">[113]name!$A$1:$XFD$65536</definedName>
    <definedName function="false" hidden="false" name="kkk" vbProcedure="false">'[69]'!$A$1</definedName>
    <definedName function="false" hidden="false" name="ko" vbProcedure="false">'[114]'!$C$1</definedName>
    <definedName function="false" hidden="false" name="KOUNT" vbProcedure="false">'[14]'!$BP$68</definedName>
    <definedName function="false" hidden="false" name="kukuykuk" vbProcedure="false">'[64]'!$A$713:$K$744</definedName>
    <definedName function="false" hidden="false" name="l" vbProcedure="false">'[1]'!$AD$7454</definedName>
    <definedName function="false" hidden="false" name="LEASE" vbProcedure="false">'[115]'!$A$1:$XFD$2</definedName>
    <definedName function="false" hidden="false" name="LEGAL" vbProcedure="false">[48]detail!$C$14</definedName>
    <definedName function="false" hidden="false" name="ll" vbProcedure="false">{#N/A,#N/A,FALSE,"Eff-SSC2"}</definedName>
    <definedName function="false" hidden="false" name="lll" vbProcedure="false">'[49]'!$A$1:$XFD$65536</definedName>
    <definedName function="false" hidden="false" name="LLLFSO" vbProcedure="false">'[30]'!$DR$122</definedName>
    <definedName function="false" hidden="false" name="llll" vbProcedure="false">'[116]'!$AB$28</definedName>
    <definedName function="false" hidden="false" name="lloo" vbProcedure="false">'[101]'!$H$8</definedName>
    <definedName function="false" hidden="false" name="LOC" vbProcedure="false">[38]Location!$A$3:$A$39</definedName>
    <definedName function="false" hidden="false" name="lol" vbProcedure="false">'[112]'!$O$299</definedName>
    <definedName function="false" hidden="false" name="Look1Area" vbProcedure="false">'[69]'!$B$3:$K$35</definedName>
    <definedName function="false" hidden="false" name="Look2Area" vbProcedure="false">'[69]'!$B$3:$K$35</definedName>
    <definedName function="false" hidden="false" name="Look3Area" vbProcedure="false">'[69]'!$B$3:$K$35</definedName>
    <definedName function="false" hidden="false" name="Look4Area" vbProcedure="false">'[69]'!$B$3:$K$35</definedName>
    <definedName function="false" hidden="false" name="Look5Area" vbProcedure="false">'[69]'!$B$3:$K$35</definedName>
    <definedName function="false" hidden="false" name="LORRY" vbProcedure="false">[117]อัตราค่าบรรทุก!$A$1:$C$21</definedName>
    <definedName function="false" hidden="false" name="louylo" vbProcedure="false">'[64]'!$O$291</definedName>
    <definedName function="false" hidden="false" name="lpo" vbProcedure="false">'[118]Stock Aging'!$A$2:$S$1606</definedName>
    <definedName function="false" hidden="false" name="lrylryl" vbProcedure="false">[9]RSS9801!$CL$346</definedName>
    <definedName function="false" hidden="false" name="ltire" vbProcedure="false">'[28]'!$A$284</definedName>
    <definedName function="false" hidden="false" name="L_UNIT" vbProcedure="false">'[14]'!$G$1:$G$1048576</definedName>
    <definedName function="false" hidden="false" name="Lösenord" vbProcedure="false">'[35]'!$B$11</definedName>
    <definedName function="false" hidden="false" name="m" vbProcedure="false">'[30]'!$AD$7454</definedName>
    <definedName function="false" hidden="false" name="maneerat" vbProcedure="false">'[30]'!$DQ$121</definedName>
    <definedName function="false" hidden="false" name="maneeratr" vbProcedure="false">'[30]'!$AD$7454</definedName>
    <definedName function="false" hidden="false" name="Meinhardt__Thailand__Ltd_" vbProcedure="false">'[15]'!$B$2:$IV$2</definedName>
    <definedName function="false" hidden="false" name="MH" vbProcedure="false">{#N/A,#N/A,FALSE,"Eff-SSC2"}</definedName>
    <definedName function="false" hidden="false" name="mk" vbProcedure="false">'[119]'!$A$1:$XFD$5</definedName>
    <definedName function="false" hidden="false" name="MMCover" vbProcedure="false">'[120]'!$A$1:$T$96</definedName>
    <definedName function="false" hidden="false" name="mmm" vbProcedure="false">'[121]'!$O$287</definedName>
    <definedName function="false" hidden="false" name="mmytjd" vbProcedure="false">'[71]'!$A$19</definedName>
    <definedName function="false" hidden="false" name="MP" vbProcedure="false">'[14]'!$BP$68</definedName>
    <definedName function="false" hidden="false" name="M_UNIT" vbProcedure="false">'[14]'!$E$1:$E$1048576</definedName>
    <definedName function="false" hidden="false" name="n" vbProcedure="false">'[27]'!$V$278</definedName>
    <definedName function="false" hidden="false" name="name" vbProcedure="false">'[22]'!$A$1:$HG$215</definedName>
    <definedName function="false" hidden="false" name="NEW" vbProcedure="false">'[41]'!$A$11</definedName>
    <definedName function="false" hidden="false" name="nn" vbProcedure="false">{#N/A,#N/A,FALSE,"Eff-SSC2"}</definedName>
    <definedName function="false" hidden="false" name="NOV2003_A" vbProcedure="false">'[123]'!$A$1:$I$52</definedName>
    <definedName function="false" hidden="false" name="no_3" vbProcedure="false">'[122]'!$A$1:$C$98</definedName>
    <definedName function="false" hidden="false" name="NUMBER" vbProcedure="false">'[14]'!$BP$68</definedName>
    <definedName function="false" hidden="false" name="o" vbProcedure="false">'[65]Machine2,3''04'!$A$1:$B$2</definedName>
    <definedName function="false" hidden="false" name="OBJ" vbProcedure="false">'[124]'!$A$1:$XFD$2</definedName>
    <definedName function="false" hidden="false" name="OBJ2005" vbProcedure="false">'[125]'!$A$1:$XFD$2</definedName>
    <definedName function="false" hidden="false" name="OBJ_TS2005" vbProcedure="false">'[125]'!$CE$83:$CR$96</definedName>
    <definedName function="false" hidden="false" name="Oh" vbProcedure="false">'[126]'!$A$1:$K$155</definedName>
    <definedName function="false" hidden="false" name="oioi" vbProcedure="false">'[30]'!$DQ$121</definedName>
    <definedName function="false" hidden="false" name="ok" vbProcedure="false">{#N/A,#N/A,FALSE,"Eff-SSC2"}</definedName>
    <definedName function="false" hidden="false" name="OLE_LINK1_21" vbProcedure="false">[127]HH!$AB$28</definedName>
    <definedName function="false" hidden="false" name="oo" vbProcedure="false">{#N/A,#N/A,FALSE,"Eff-SSC2"}</definedName>
    <definedName function="false" hidden="false" name="OUIH" vbProcedure="false">[48]detail!$C$8</definedName>
    <definedName function="false" hidden="false" name="p" vbProcedure="false">'[25]'!$A$120:$I$162</definedName>
    <definedName function="false" hidden="false" name="pae" vbProcedure="false">'[68]'!$A$1</definedName>
    <definedName function="false" hidden="false" name="PARK" vbProcedure="false">[48]detail!$C$10</definedName>
    <definedName function="false" hidden="false" name="PART" vbProcedure="false">[128]Sheet1!$D$4</definedName>
    <definedName function="false" hidden="false" name="pcs" vbProcedure="false">{#N/A,#N/A,FALSE,"Eff-SSC2"}</definedName>
    <definedName function="false" hidden="false" name="PL" vbProcedure="false">'[1]'!$A$120:$I$162</definedName>
    <definedName function="false" hidden="false" name="PLANT" vbProcedure="false">'[47]'!$A$6:$AQ$299</definedName>
    <definedName function="false" hidden="false" name="Plas" vbProcedure="false">[129]dBase!$B$2:$O$15</definedName>
    <definedName function="false" hidden="false" name="pl_exrate" vbProcedure="false">'[22]'!$B$20:$F$20</definedName>
    <definedName function="false" hidden="false" name="poi" vbProcedure="false">{#N/A,#N/A,FALSE,"Eff-SSC2"}</definedName>
    <definedName function="false" hidden="false" name="pom" vbProcedure="false">'[130]'!$A$18</definedName>
    <definedName function="false" hidden="false" name="PooNim" vbProcedure="false">'[45]'!$A$1:$K$197</definedName>
    <definedName function="false" hidden="false" name="pp" vbProcedure="false">'[30]'!$AD$7454</definedName>
    <definedName function="false" hidden="false" name="ppo" vbProcedure="false">'[131]'!$A$284</definedName>
    <definedName function="false" hidden="false" name="ppp" vbProcedure="false">[132]อัตราค่าบรรทุก!$A$1:$C$21</definedName>
    <definedName function="false" hidden="false" name="PRINT" vbProcedure="false">'[14]'!$BP$68</definedName>
    <definedName function="false" hidden="false" name="Print_Area_MI" vbProcedure="false">'[1]'!$DQ$121</definedName>
    <definedName function="false" hidden="false" name="PRINT_TITLES_MI" vbProcedure="false">'[1]'!$A$1:$XFD$2</definedName>
    <definedName function="false" hidden="false" name="Pro" vbProcedure="false">'[22]'!$A$1:$IS$509</definedName>
    <definedName function="false" hidden="false" name="PRO1" vbProcedure="false">'[177]'!$A$5:$AP$149</definedName>
    <definedName function="false" hidden="false" name="proforma" vbProcedure="false">[134]proforma!$A$1</definedName>
    <definedName function="false" hidden="false" name="PROJECT" vbProcedure="false">[135]LISTS!$B$1:$B$75</definedName>
    <definedName function="false" hidden="false" name="PROJECT_NAME____Capsugel_Relocation_Project" vbProcedure="false">'[15]'!$B$6:$IV$6</definedName>
    <definedName function="false" hidden="false" name="ptry" vbProcedure="false">'[136]'!$CI$87</definedName>
    <definedName function="false" hidden="false" name="q" vbProcedure="false">{#N/A,#N/A,FALSE,"Eff-SSC2"}</definedName>
    <definedName function="false" hidden="false" name="QQQ" vbProcedure="false">'[25]'!$CI$87</definedName>
    <definedName function="false" hidden="false" name="qty" vbProcedure="false">'[15]'!$D$1:$D$1048576</definedName>
    <definedName function="false" hidden="false" name="qw" vbProcedure="false">'[138]'!$B$6:$Q$45</definedName>
    <definedName function="false" hidden="false" name="qwr" vbProcedure="false">'[64]'!$Y$313:$BC$693</definedName>
    <definedName function="false" hidden="false" name="q_ty" vbProcedure="false">'[137]'!$D$1:$D$1048576</definedName>
    <definedName function="false" hidden="false" name="RapportTyp" vbProcedure="false">'[35]'!$B$1</definedName>
    <definedName function="false" hidden="false" name="RATE" vbProcedure="false">[139]RATE!$A$1:$C$32</definedName>
    <definedName function="false" hidden="false" name="RATE4" vbProcedure="false">[140]RATE!$A$1:$D$32</definedName>
    <definedName function="false" hidden="false" name="rate_new" vbProcedure="false">'[66]'!$B$1:$E$2</definedName>
    <definedName function="false" hidden="false" name="RBL" vbProcedure="false">'[30]'!$AD$7454</definedName>
    <definedName function="false" hidden="false" name="rbl1" vbProcedure="false">[9]RSS9801!$CL$346</definedName>
    <definedName function="false" hidden="false" name="RBL2" vbProcedure="false">'[141]'!$AD$7454</definedName>
    <definedName function="false" hidden="false" name="RecP" vbProcedure="false">[12]REPORT!$G$23:$G$29,[12]REPORT!$J$23:$J$29,[12]REPORT!$L$23:$L$29</definedName>
    <definedName function="false" hidden="false" name="RecR" vbProcedure="false">[12]REPORT!$G$4:$G$15,[12]REPORT!$J$4:$J$15,[12]REPORT!$L$4:$L$15</definedName>
    <definedName function="false" hidden="false" name="resource" vbProcedure="false">'[142]Bill No. 2 - Carpark'!$A$1:$C$97</definedName>
    <definedName function="false" hidden="false" name="ResPricing" vbProcedure="false">'[143]'!$B$3:$E$257</definedName>
    <definedName function="false" hidden="false" name="REUTER" vbProcedure="false">[48]detail!$C$17</definedName>
    <definedName function="false" hidden="false" name="rhrt" vbProcedure="false">'[70]'!$I$9</definedName>
    <definedName function="false" hidden="false" name="RMCOptions" vbProcedure="false">"*010000000000000"</definedName>
    <definedName function="false" hidden="false" name="RNAME" vbProcedure="false">'[14]'!$BP$68</definedName>
    <definedName function="false" hidden="false" name="ROUND" vbProcedure="false">'[14]'!$BP$68</definedName>
    <definedName function="false" hidden="false" name="rrr" vbProcedure="false">'[69]'!$A$1:$XFD$65536</definedName>
    <definedName function="false" hidden="false" name="rtg" vbProcedure="false">'[96]'!$A$497:$AC$1229</definedName>
    <definedName function="false" hidden="false" name="rth" vbProcedure="false">'[29]AA-1'!$B$2:$AF$32</definedName>
    <definedName function="false" hidden="false" name="rtjt" vbProcedure="false">'[29]AA-1'!$B$2:$AF$32</definedName>
    <definedName function="false" hidden="false" name="rtu" vbProcedure="false">'[66]'!$AD$7454</definedName>
    <definedName function="false" hidden="false" name="rtud" vbProcedure="false">'[28]'!$Y$313:$BC$315</definedName>
    <definedName function="false" hidden="false" name="rtuxs" vbProcedure="false">'[28]'!$A$120:$I$162</definedName>
    <definedName function="false" hidden="false" name="rtyq" vbProcedure="false">'[71]'!$A$5:$AP$149</definedName>
    <definedName function="false" hidden="false" name="Rub" vbProcedure="false">[129]dBase!$B$2:$M$13</definedName>
    <definedName function="false" hidden="false" name="rub1" vbProcedure="false">[12]db!$C$15,[12]db!$B$14,[12]db!$B$12</definedName>
    <definedName function="false" hidden="false" name="rung" vbProcedure="false">{#N/A,#N/A,FALSE,"Eff-SSC2"}</definedName>
    <definedName function="false" hidden="false" name="ry" vbProcedure="false">'[64]'!$A$1:$XFD$2</definedName>
    <definedName function="false" hidden="false" name="R_UNIT" vbProcedure="false">'[14]'!$I$1:$I$1048576</definedName>
    <definedName function="false" hidden="false" name="s" vbProcedure="false">'[57]วงเครดิต 3'!$G$7</definedName>
    <definedName function="false" hidden="false" name="sad" vbProcedure="false">'[28]'!$O$293</definedName>
    <definedName function="false" hidden="false" name="sagr" vbProcedure="false">'[28]'!$A$713:$K$744</definedName>
    <definedName function="false" hidden="false" name="sale" vbProcedure="false">[144]Sale0307!$A$1:$G$401</definedName>
    <definedName function="false" hidden="false" name="sale0309" vbProcedure="false">[145]Sale0309!$A$1:$G$369</definedName>
    <definedName function="false" hidden="false" name="sale0311" vbProcedure="false">[146]Sale0311!$A$1:$G$373</definedName>
    <definedName function="false" hidden="false" name="sale0401" vbProcedure="false">'[147]Sale 0401'!$A$1:$G$264</definedName>
    <definedName function="false" hidden="false" name="sale0402" vbProcedure="false">[148]Sale0402!$A$1:$G$350</definedName>
    <definedName function="false" hidden="false" name="sale0403" vbProcedure="false">[149]Sale0403!$A$1:$G$420</definedName>
    <definedName function="false" hidden="false" name="sale0404" vbProcedure="false">'[150]Sale 0404'!$A$1:$F$322</definedName>
    <definedName function="false" hidden="false" name="sale0405" vbProcedure="false">'[22]'!$A$1:$F$419</definedName>
    <definedName function="false" hidden="false" name="sale0406" vbProcedure="false">[151]Sale0406!$A$1:$E$334</definedName>
    <definedName function="false" hidden="false" name="sale0407" vbProcedure="false">'[152]Sale 0407'!$A$1:$E$389</definedName>
    <definedName function="false" hidden="false" name="sale0408" vbProcedure="false">'[153]Sale 0408'!$A$2:$E$351</definedName>
    <definedName function="false" hidden="false" name="SALE0411" vbProcedure="false">'[154]Sale 0411'!$A$1:$G$373</definedName>
    <definedName function="false" hidden="false" name="sale0501" vbProcedure="false">'[155]Sale 0501'!$A$1:$G$184</definedName>
    <definedName function="false" hidden="false" name="SALE0502" vbProcedure="false">'[156]Sale 0502'!$A$1:$G$257</definedName>
    <definedName function="false" hidden="false" name="sasithorn" vbProcedure="false">'[185]2549'!$FS$8623</definedName>
    <definedName function="false" hidden="false" name="SAVE" vbProcedure="false">'[14]'!$BP$68</definedName>
    <definedName function="false" hidden="false" name="SAW" vbProcedure="false">'[30]'!$DR$122</definedName>
    <definedName function="false" hidden="false" name="SCENARIO" vbProcedure="false">[135]LISTS!$C$1:$C$14</definedName>
    <definedName function="false" hidden="false" name="sd" vbProcedure="false">'[96]'!$A$497:$AC$1229</definedName>
    <definedName function="false" hidden="false" name="segd" vbProcedure="false">'[28]'!$A$4:$F$239</definedName>
    <definedName function="false" hidden="false" name="sf" vbProcedure="false">'[157]'!$A$5:$AP$149</definedName>
    <definedName function="false" hidden="false" name="sfef" vbProcedure="false">'[29]AA-1'!$B$2:$AF$32</definedName>
    <definedName function="false" hidden="false" name="sfsf2" vbProcedure="false">'[68]'!$E$5</definedName>
    <definedName function="false" hidden="false" name="sfsfs" vbProcedure="false">'[41]'!$V$278</definedName>
    <definedName function="false" hidden="false" name="sgf" vbProcedure="false">'[70]'!$I$9</definedName>
    <definedName function="false" hidden="false" name="sgfs" vbProcedure="false">'[30]'!$AD$7454</definedName>
    <definedName function="false" hidden="false" name="sgr" vbProcedure="false">'[158]PS-1995'!$DL$116</definedName>
    <definedName function="false" hidden="false" name="sicCN" vbProcedure="false">'[159]'!$B$7:$H$1512</definedName>
    <definedName function="false" hidden="false" name="SIN" vbProcedure="false">[48]detail!$C$9</definedName>
    <definedName function="false" hidden="false" name="slo" vbProcedure="false">'[112]'!$O$293</definedName>
    <definedName function="false" hidden="false" name="so" vbProcedure="false">'[112]'!$Y$313:$BC$315</definedName>
    <definedName function="false" hidden="false" name="Spec" vbProcedure="false">'[41]'!$A$1:$J$4</definedName>
    <definedName function="false" hidden="false" name="ssca" vbProcedure="false">'[30]'!$AD$7454</definedName>
    <definedName function="false" hidden="false" name="START2" vbProcedure="false">'[14]'!$BP$68</definedName>
    <definedName function="false" hidden="false" name="Status" vbProcedure="false">'[69]'!$B$1:$B$1048576</definedName>
    <definedName function="false" hidden="false" name="SubAssetType" vbProcedure="false">[38]AssetType!$C$3:$C$249</definedName>
    <definedName function="false" hidden="false" name="s_1024" vbProcedure="false">'[94]'!$D$13</definedName>
    <definedName function="false" hidden="false" name="s_128" vbProcedure="false">'[94]'!$D$7</definedName>
    <definedName function="false" hidden="false" name="s_192" vbProcedure="false">'[94]'!$D$8</definedName>
    <definedName function="false" hidden="false" name="s_2048" vbProcedure="false">'[94]'!$D$15</definedName>
    <definedName function="false" hidden="false" name="s_256" vbProcedure="false">'[94]'!$D$9</definedName>
    <definedName function="false" hidden="false" name="s_384" vbProcedure="false">'[94]'!$D$10</definedName>
    <definedName function="false" hidden="false" name="s_512" vbProcedure="false">'[94]'!$D$11</definedName>
    <definedName function="false" hidden="false" name="s_64" vbProcedure="false">'[94]'!$D$6</definedName>
    <definedName function="false" hidden="false" name="s_768" vbProcedure="false">'[94]'!$D$12</definedName>
    <definedName function="false" hidden="false" name="s_8" vbProcedure="false">'[94]'!$D$16</definedName>
    <definedName function="false" hidden="false" name="t" vbProcedure="false">'[18]'!$B$28:$K$28</definedName>
    <definedName function="false" hidden="false" name="table02" vbProcedure="false">[160]LTX!$A$1:$XFD$65536</definedName>
    <definedName function="false" hidden="false" name="TEST" vbProcedure="false">'[41]'!$A$1</definedName>
    <definedName function="false" hidden="false" name="TextRefCopy10" vbProcedure="false">'[58]'!$E$23</definedName>
    <definedName function="false" hidden="false" name="TextRefCopy12" vbProcedure="false">'[58]'!$E$25</definedName>
    <definedName function="false" hidden="false" name="TextRefCopy14" vbProcedure="false">'[58]'!$E$27</definedName>
    <definedName function="false" hidden="false" name="TextRefCopy16" vbProcedure="false">'[58]'!$E$31</definedName>
    <definedName function="false" hidden="false" name="TextRefCopy18" vbProcedure="false">'[58]'!$E$33</definedName>
    <definedName function="false" hidden="false" name="TextRefCopy2" vbProcedure="false">'[58]'!$E$10</definedName>
    <definedName function="false" hidden="false" name="TextRefCopy20" vbProcedure="false">'[58]'!$E$37</definedName>
    <definedName function="false" hidden="false" name="TextRefCopy22" vbProcedure="false">'[58]'!$E$39</definedName>
    <definedName function="false" hidden="false" name="TextRefCopy24" vbProcedure="false">'[58]'!$E$41</definedName>
    <definedName function="false" hidden="false" name="TextRefCopy27" vbProcedure="false">'[58]'!$E$41</definedName>
    <definedName function="false" hidden="false" name="TextRefCopy28" vbProcedure="false">'[58]'!$E$45</definedName>
    <definedName function="false" hidden="false" name="TextRefCopy30" vbProcedure="false">'[58]'!$E$49</definedName>
    <definedName function="false" hidden="false" name="TextRefCopy32" vbProcedure="false">'[58]'!$E$51</definedName>
    <definedName function="false" hidden="false" name="TextRefCopy34" vbProcedure="false">'[58]'!$E$53</definedName>
    <definedName function="false" hidden="false" name="TextRefCopy36" vbProcedure="false">'[58]'!$E$55</definedName>
    <definedName function="false" hidden="false" name="TextRefCopy38" vbProcedure="false">'[58]'!$E$59</definedName>
    <definedName function="false" hidden="false" name="TextRefCopy4" vbProcedure="false">'[58]'!$E$12</definedName>
    <definedName function="false" hidden="false" name="TextRefCopy40" vbProcedure="false">'[58]'!$E$61</definedName>
    <definedName function="false" hidden="false" name="TextRefCopy42" vbProcedure="false">'[58]'!$E$63</definedName>
    <definedName function="false" hidden="false" name="TextRefCopy44" vbProcedure="false">'[58]'!$E$63</definedName>
    <definedName function="false" hidden="false" name="TextRefCopy45" vbProcedure="false">'[58]'!$E$67</definedName>
    <definedName function="false" hidden="false" name="TextRefCopy47" vbProcedure="false">'[58]'!$E$71</definedName>
    <definedName function="false" hidden="false" name="TextRefCopy49" vbProcedure="false">'[58]'!$E$75</definedName>
    <definedName function="false" hidden="false" name="TextRefCopy51" vbProcedure="false">'[58]'!$E$77</definedName>
    <definedName function="false" hidden="false" name="TextRefCopy53" vbProcedure="false">'[58]'!$E$79</definedName>
    <definedName function="false" hidden="false" name="TextRefCopy6" vbProcedure="false">'[58]'!$E$17</definedName>
    <definedName function="false" hidden="false" name="TextRefCopy8" vbProcedure="false">'[58]'!$E$19</definedName>
    <definedName function="false" hidden="false" name="TextRefCopyRangeCount" vbProcedure="false">54</definedName>
    <definedName function="false" hidden="false" name="tgdg" vbProcedure="false">'[69]'!$A$1</definedName>
    <definedName function="false" hidden="false" name="thas" vbProcedure="false">'[161]Vat7% ภายในเดือน_Junต้นฉบับ'!$A$1:$G$206</definedName>
    <definedName function="false" hidden="false" name="ti76i" vbProcedure="false">'[64]'!$A$1:$K$155</definedName>
    <definedName function="false" hidden="false" name="time" vbProcedure="false">'[49]'!$A$1:$XFD$65536</definedName>
    <definedName function="false" hidden="false" name="tjy" vbProcedure="false">'[158]PS-1995'!$DL$116</definedName>
    <definedName function="false" hidden="false" name="toli" vbProcedure="false">'[64]'!$AD$7454</definedName>
    <definedName function="false" hidden="false" name="TOTAL" vbProcedure="false">'[99]'!$BI$15421</definedName>
    <definedName function="false" hidden="false" name="Total3" vbProcedure="false">'[99]'!CI$21846</definedName>
    <definedName function="false" hidden="false" name="total_lab" vbProcedure="false">'[137]'!$I$1:$I$1048576</definedName>
    <definedName function="false" hidden="false" name="total_mat" vbProcedure="false">'[137]'!$H$1:$H$1048576</definedName>
    <definedName function="false" hidden="false" name="Total_Product" vbProcedure="false">[12]db!$B$12,[12]db!$B$14,[12]db!$C$15,[12]db!$B$26,[12]db!$B$28,[12]db!$C$29,[12]db!$F$14,[12]db!$F$12,[12]db!$G$15,[12]db!$F$28,[12]db!$F$26,[12]db!$G$29,[12]db!$J$12,[12]db!$J$14,[12]db!$K$15,[12]db!$J$26,[12]db!$J$28,[12]db!$K$29</definedName>
    <definedName function="false" hidden="false" name="TP2" vbProcedure="false">'[14]'!$BP$68</definedName>
    <definedName function="false" hidden="false" name="tt1" vbProcedure="false">'[45]'!$D$11</definedName>
    <definedName function="false" hidden="false" name="tt10" vbProcedure="false">'[45]'!$D$98</definedName>
    <definedName function="false" hidden="false" name="tt11" vbProcedure="false">'[45]'!$D$104</definedName>
    <definedName function="false" hidden="false" name="tt12" vbProcedure="false">'[45]'!$D$120</definedName>
    <definedName function="false" hidden="false" name="tt13" vbProcedure="false">'[45]'!$D$124</definedName>
    <definedName function="false" hidden="false" name="tt14" vbProcedure="false">'[45]'!$D$130</definedName>
    <definedName function="false" hidden="false" name="tt15" vbProcedure="false">'[45]'!$D$139</definedName>
    <definedName function="false" hidden="false" name="tt16" vbProcedure="false">'[45]'!$D$166</definedName>
    <definedName function="false" hidden="false" name="tt17" vbProcedure="false">'[45]'!$D$182</definedName>
    <definedName function="false" hidden="false" name="tt18" vbProcedure="false">'[45]'!$D$188</definedName>
    <definedName function="false" hidden="false" name="tt19" vbProcedure="false">'[45]'!$D$193</definedName>
    <definedName function="false" hidden="false" name="tt2" vbProcedure="false">'[45]'!$D$22</definedName>
    <definedName function="false" hidden="false" name="tt20" vbProcedure="false">'[45]'!$D$197</definedName>
    <definedName function="false" hidden="false" name="tt21" vbProcedure="false">'[45]'!$D$202</definedName>
    <definedName function="false" hidden="false" name="tt3" vbProcedure="false">'[45]'!$D$33</definedName>
    <definedName function="false" hidden="false" name="tt4" vbProcedure="false">'[45]'!$D$41</definedName>
    <definedName function="false" hidden="false" name="tt5" vbProcedure="false">'[45]'!$D$60</definedName>
    <definedName function="false" hidden="false" name="tt6" vbProcedure="false">'[45]'!$D$64</definedName>
    <definedName function="false" hidden="false" name="tt7" vbProcedure="false">'[45]'!$D$68</definedName>
    <definedName function="false" hidden="false" name="tt8" vbProcedure="false">'[45]'!$D$82</definedName>
    <definedName function="false" hidden="false" name="tt9" vbProcedure="false">'[45]'!$D$88</definedName>
    <definedName function="false" hidden="false" name="tygkeGDS" vbProcedure="false">'[104]'!$A$1:$HA$209</definedName>
    <definedName function="false" hidden="false" name="tyuii" vbProcedure="false">'[64]'!$O$299</definedName>
    <definedName function="false" hidden="false" name="T_" vbProcedure="false">NA()</definedName>
    <definedName function="false" hidden="false" name="u" vbProcedure="false">'[1]'!$O$296</definedName>
    <definedName function="false" hidden="false" name="uii" vbProcedure="false">'[71]'!$A$713:$K$744</definedName>
    <definedName function="false" hidden="false" name="uio" vbProcedure="false">'[162]'!$A$1:$XFD$2</definedName>
    <definedName function="false" hidden="false" name="uktk" vbProcedure="false">'[66]'!$AD$7454</definedName>
    <definedName function="false" hidden="false" name="ul" vbProcedure="false">'[30]'!$DR$122</definedName>
    <definedName function="false" hidden="false" name="ulul" vbProcedure="false">'[30]'!$DR$122</definedName>
    <definedName function="false" hidden="false" name="unit_lab" vbProcedure="false">'[15]'!$F$1:$F$1048576</definedName>
    <definedName function="false" hidden="false" name="unit_mat" vbProcedure="false">'[15]'!$E$1:$E$1048576</definedName>
    <definedName function="false" hidden="false" name="unit_total" vbProcedure="false">'[15]'!$G$1:$G$1048576</definedName>
    <definedName function="false" hidden="false" name="uoloulu" vbProcedure="false">'[136]'!$CI$87</definedName>
    <definedName function="false" hidden="false" name="usd" vbProcedure="false">'[53]'!$HY$489</definedName>
    <definedName function="false" hidden="false" name="uyo" vbProcedure="false">'[71]'!$C$1</definedName>
    <definedName function="false" hidden="false" name="U_lab" vbProcedure="false">'[137]'!$F$1:$F$1048576</definedName>
    <definedName function="false" hidden="false" name="U_mat" vbProcedure="false">'[137]'!$E$1:$E$1048576</definedName>
    <definedName function="false" hidden="false" name="v" vbProcedure="false">'[30]'!$AD$7454</definedName>
    <definedName function="false" hidden="false" name="vat" vbProcedure="false">'[163]'!$AD$7454</definedName>
    <definedName function="false" hidden="false" name="VERSION" vbProcedure="false">[135]LISTS!$E$1:$E$3</definedName>
    <definedName function="false" hidden="false" name="w" vbProcedure="false">'[57]วงเครดิต 3'!$G$7</definedName>
    <definedName function="false" hidden="false" name="W37" vbProcedure="false">{#N/A,#N/A,FALSE,"Eff-SSC2"}</definedName>
    <definedName function="false" hidden="false" name="W38" vbProcedure="false">{#N/A,#N/A,FALSE,"Eff-SSC2"}</definedName>
    <definedName function="false" hidden="false" name="w39" vbProcedure="false">{#N/A,#N/A,FALSE,"Eff-SSC2"}</definedName>
    <definedName function="false" hidden="false" name="wadqw" vbProcedure="false">'[30]'!$AD$7454</definedName>
    <definedName function="false" hidden="false" name="wdp" vbProcedure="false">[31]ผ้าสำเร็จ!$A$1:IV1048576</definedName>
    <definedName function="false" hidden="false" name="week34" vbProcedure="false">{#N/A,#N/A,FALSE,"Eff-SSC2"}</definedName>
    <definedName function="false" hidden="false" name="week35" vbProcedure="false">{#N/A,#N/A,FALSE,"Eff-SSC2"}</definedName>
    <definedName function="false" hidden="false" name="week36" vbProcedure="false">{#N/A,#N/A,FALSE,"Eff-SSC2"}</definedName>
    <definedName function="false" hidden="false" name="week38" vbProcedure="false">{#N/A,#N/A,FALSE,"Eff-SSC2"}</definedName>
    <definedName function="false" hidden="false" name="wefg" vbProcedure="false">'[28]'!$A$12:$Q$42</definedName>
    <definedName function="false" hidden="false" name="wefwe" vbProcedure="false">'[70]'!$I$9</definedName>
    <definedName function="false" hidden="false" name="WK40" vbProcedure="false">[13]Order_Nov_w45!$A$60</definedName>
    <definedName function="false" hidden="false" name="WK_40" vbProcedure="false">[164]Order_Oct_w40!$A$47</definedName>
    <definedName function="false" hidden="false" name="WK_41" vbProcedure="false">[164]Order_Oct_w41!$A$49</definedName>
    <definedName function="false" hidden="false" name="wqfr" vbProcedure="false">'[64]'!$A$120:$I$162</definedName>
    <definedName function="false" hidden="false" name="wrn_A_" vbProcedure="false">{#N/A,#N/A,FALSE,"Eff-SSC2"}</definedName>
    <definedName function="false" hidden="false" name="wrn_BILLS___OF___QUANTITY_" vbProcedure="false">{#N/A,#N/A,TRUE,"Str.";#N/A,#N/A,TRUE,"Steel &amp; Roof";#N/A,#N/A,TRUE,"Arc.";#N/A,#N/A,TRUE,"Preliminary";,,,}</definedName>
    <definedName function="false" hidden="false" name="WR_40" vbProcedure="false">[164]Order_Oct_w40!$A$72</definedName>
    <definedName function="false" hidden="false" name="WS" vbProcedure="false">'[1]'!$Y$316:$BC$693</definedName>
    <definedName function="false" hidden="false" name="X" vbProcedure="false">'[65]Machine2,3''04'!$A$1:$B$2</definedName>
    <definedName function="false" hidden="false" name="xx" vbProcedure="false">'[52]'!$B$14</definedName>
    <definedName function="false" hidden="false" name="XYZ" vbProcedure="false">[165]DEP12!IW65537</definedName>
    <definedName function="false" hidden="false" name="y" vbProcedure="false">'[18]'!$V$278</definedName>
    <definedName function="false" hidden="false" name="YEAR" vbProcedure="false">[135]LISTS!$D$1:$D$5</definedName>
    <definedName function="false" hidden="false" name="yen" vbProcedure="false">'[53]'!$EL$398</definedName>
    <definedName function="false" hidden="false" name="yfliu" vbProcedure="false">[9]RSS9801!$CL$346</definedName>
    <definedName function="false" hidden="false" name="ying" vbProcedure="false">{#N/A,#N/A,FALSE,"Eff-SSC2"}</definedName>
    <definedName function="false" hidden="false" name="ytjyyrt" vbProcedure="false">'[30]'!$AD$7454</definedName>
    <definedName function="false" hidden="false" name="ytkuk" vbProcedure="false">'[28]'!$E$69:$E$74</definedName>
    <definedName function="false" hidden="false" name="yuuyo" vbProcedure="false">'[64]'!$E$69:$E$74</definedName>
    <definedName function="false" hidden="false" name="z" vbProcedure="false">[9]RSS9801!$CL$346</definedName>
    <definedName function="false" hidden="false" name="zz" vbProcedure="false">'[67]'!$O$287</definedName>
    <definedName function="false" hidden="false" name="\a" vbProcedure="false">'[1]'!$O$307</definedName>
    <definedName function="false" hidden="false" name="\b" vbProcedure="false">'[1]'!$O$287</definedName>
    <definedName function="false" hidden="false" name="\bcc" vbProcedure="false">'[2]'!$O$287</definedName>
    <definedName function="false" hidden="false" name="\c" vbProcedure="false">'[3]Fagor04-A3112e'!$A$1</definedName>
    <definedName function="false" hidden="false" name="\d" vbProcedure="false">'[4]SAN REDUCED 1'!HV58598</definedName>
    <definedName function="false" hidden="false" name="\e" vbProcedure="false">'[1]'!$AD$7454</definedName>
    <definedName function="false" hidden="false" name="\f" vbProcedure="false">'[1]'!$AD$7454</definedName>
    <definedName function="false" hidden="false" name="\g" vbProcedure="false">'[1]'!$AD$7454</definedName>
    <definedName function="false" hidden="false" name="\h" vbProcedure="false">'[1]'!$O$309</definedName>
    <definedName function="false" hidden="false" name="\k" vbProcedure="false">'[1]'!$O$291</definedName>
    <definedName function="false" hidden="false" name="\l" vbProcedure="false">'[1]'!$AD$7454</definedName>
    <definedName function="false" hidden="false" name="\n" vbProcedure="false">'[1]'!$O$293</definedName>
    <definedName function="false" hidden="false" name="\p" vbProcedure="false">'[1]'!$O$289</definedName>
    <definedName function="false" hidden="false" name="\q" vbProcedure="false">NA()</definedName>
    <definedName function="false" hidden="false" name="\s" vbProcedure="false">'[1]'!$O$285</definedName>
    <definedName function="false" hidden="false" name="\t" vbProcedure="false">'[1]'!$AD$7454</definedName>
    <definedName function="false" hidden="false" name="\v" vbProcedure="false">'[1]'!$AD$7454</definedName>
    <definedName function="false" hidden="false" name="\w" vbProcedure="false">'[1]'!$O$296</definedName>
    <definedName function="false" hidden="false" name="\z" vbProcedure="false">'[1]'!$O$299</definedName>
    <definedName function="false" hidden="false" name="_10" vbProcedure="false">'[14]'!$BP$68</definedName>
    <definedName function="false" hidden="false" name="_11" vbProcedure="false">'[14]'!$BP$68</definedName>
    <definedName function="false" hidden="false" name="_12" vbProcedure="false">'[14]'!$BP$68</definedName>
    <definedName function="false" hidden="false" name="_13" vbProcedure="false">'[14]'!$BP$68</definedName>
    <definedName function="false" hidden="false" name="_14" vbProcedure="false">'[14]'!$BP$68</definedName>
    <definedName function="false" hidden="false" name="_15" vbProcedure="false">'[14]'!$BP$68</definedName>
    <definedName function="false" hidden="false" name="_16" vbProcedure="false">'[14]'!$BP$68</definedName>
    <definedName function="false" hidden="false" name="_17" vbProcedure="false">'[14]'!$BP$68</definedName>
    <definedName function="false" hidden="false" name="_18" vbProcedure="false">'[14]'!$BP$68</definedName>
    <definedName function="false" hidden="false" name="_19" vbProcedure="false">'[14]'!$BP$68</definedName>
    <definedName function="false" hidden="false" name="_20" vbProcedure="false">'[14]'!$BP$68</definedName>
    <definedName function="false" hidden="false" name="_4_0___M_E_COST_BREAKDOWN" vbProcedure="false">'[15]'!$B$4:$IV$4</definedName>
    <definedName function="false" hidden="false" name="_a" vbProcedure="false">'[16]'!$O$307</definedName>
    <definedName function="false" hidden="false" name="_a1" vbProcedure="false">'[5]'!$A$1</definedName>
    <definedName function="false" hidden="false" name="_b" vbProcedure="false">'[16]'!$O$287</definedName>
    <definedName function="false" hidden="false" name="_D111486" vbProcedure="false">'[17]'!$D$686</definedName>
    <definedName function="false" hidden="false" name="_DAT1" vbProcedure="false">'[7]AA-1'!$A$1</definedName>
    <definedName function="false" hidden="false" name="_DAT10" vbProcedure="false">'[7]AA-1'!$A$1</definedName>
    <definedName function="false" hidden="false" name="_DAT13" vbProcedure="false">'[7]AA-1'!$A$1</definedName>
    <definedName function="false" hidden="false" name="_DAT2" vbProcedure="false">'[7]AA-1'!$A$1</definedName>
    <definedName function="false" hidden="false" name="_DAT3" vbProcedure="false">'[7]AA-1'!$A$1</definedName>
    <definedName function="false" hidden="false" name="_DAT5" vbProcedure="false">'[7]AA-1'!$A$1</definedName>
    <definedName function="false" hidden="false" name="_DAT6" vbProcedure="false">'[7]AA-1'!$A$1</definedName>
    <definedName function="false" hidden="false" name="_DAT7" vbProcedure="false">'[7]AA-1'!$A$1</definedName>
    <definedName function="false" hidden="false" name="_DAT8" vbProcedure="false">'[7]AA-1'!$A$1</definedName>
    <definedName function="false" hidden="false" name="_DAT9" vbProcedure="false">'[7]AA-1'!$A$1</definedName>
    <definedName function="false" hidden="false" name="_e" vbProcedure="false">'[16]'!$AD$7454</definedName>
    <definedName function="false" hidden="false" name="_e1" vbProcedure="false">'[6]'!$AD$7454</definedName>
    <definedName function="false" hidden="false" name="_f" vbProcedure="false">'[16]'!$AD$7454</definedName>
    <definedName function="false" hidden="false" name="_f1" vbProcedure="false">'[6]'!$AD$7454</definedName>
    <definedName function="false" hidden="false" name="_Fill" vbProcedure="false">'[18]'!$V$278</definedName>
    <definedName function="false" hidden="false" name="_g" vbProcedure="false">'[16]'!$AD$7454</definedName>
    <definedName function="false" hidden="false" name="_g1" vbProcedure="false">'[6]'!$AD$7454</definedName>
    <definedName function="false" hidden="false" name="_h" vbProcedure="false">'[16]'!$O$309</definedName>
    <definedName function="false" hidden="false" name="_h1" vbProcedure="false">'[6]'!$O$309</definedName>
    <definedName function="false" hidden="false" name="_k" vbProcedure="false">'[16]'!$O$291</definedName>
    <definedName function="false" hidden="false" name="_k1" vbProcedure="false">'[6]'!$O$291</definedName>
    <definedName function="false" hidden="false" name="_Key1" vbProcedure="false">'[18]'!$B$28</definedName>
    <definedName function="false" hidden="false" name="_Key2" vbProcedure="false">'[19]'!$G$46</definedName>
    <definedName function="false" hidden="false" name="_l" vbProcedure="false">'[16]'!$AD$7454</definedName>
    <definedName function="false" hidden="false" name="_n" vbProcedure="false">'[16]'!$O$293</definedName>
    <definedName function="false" hidden="false" name="_OBJ2005" vbProcedure="false">'[10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" vbProcedure="false">'[16]'!$O$289</definedName>
    <definedName function="false" hidden="false" name="_PRO1" vbProcedure="false">'[20]'!$A$5:$AP$149</definedName>
    <definedName function="false" hidden="false" name="_rbl1" vbProcedure="false">[9]RSS9801!$A$1</definedName>
    <definedName function="false" hidden="false" name="_RBL2" vbProcedure="false">'[21]'!$L$12</definedName>
    <definedName function="false" hidden="false" name="_rub1" vbProcedure="false">[12]db!$C$15,[12]db!$B$14,[12]db!$B$12</definedName>
    <definedName function="false" hidden="false" name="_s" vbProcedure="false">'[16]'!$O$285</definedName>
    <definedName function="false" hidden="false" name="_Sort" vbProcedure="false">'[18]'!$B$28:$K$28</definedName>
    <definedName function="false" hidden="false" name="_t" vbProcedure="false">'[16]'!$AD$7454</definedName>
    <definedName function="false" hidden="false" name="_Table1_Out" vbProcedure="false">'[22]'!$H$8</definedName>
    <definedName function="false" hidden="false" name="_TP2" vbProcedure="false">'[14]'!$BP$68</definedName>
    <definedName function="false" hidden="false" name="_tt1" vbProcedure="false">'[21]'!$A$1</definedName>
    <definedName function="false" hidden="false" name="_tt10" vbProcedure="false">'[21]'!$A$1</definedName>
    <definedName function="false" hidden="false" name="_tt11" vbProcedure="false">'[21]'!$A$1</definedName>
    <definedName function="false" hidden="false" name="_tt12" vbProcedure="false">'[21]'!$A$1</definedName>
    <definedName function="false" hidden="false" name="_tt13" vbProcedure="false">'[21]'!$A$1</definedName>
    <definedName function="false" hidden="false" name="_tt14" vbProcedure="false">'[21]'!$A$1</definedName>
    <definedName function="false" hidden="false" name="_tt15" vbProcedure="false">'[21]'!$A$1</definedName>
    <definedName function="false" hidden="false" name="_tt16" vbProcedure="false">'[21]'!$A$1</definedName>
    <definedName function="false" hidden="false" name="_tt17" vbProcedure="false">'[21]'!$A$1</definedName>
    <definedName function="false" hidden="false" name="_tt18" vbProcedure="false">'[21]'!$A$1</definedName>
    <definedName function="false" hidden="false" name="_tt19" vbProcedure="false">'[21]'!$A$1</definedName>
    <definedName function="false" hidden="false" name="_tt2" vbProcedure="false">'[21]'!$A$1</definedName>
    <definedName function="false" hidden="false" name="_tt20" vbProcedure="false">'[21]'!$A$1</definedName>
    <definedName function="false" hidden="false" name="_tt21" vbProcedure="false">'[21]'!$A$1</definedName>
    <definedName function="false" hidden="false" name="_tt3" vbProcedure="false">'[21]'!$A$1</definedName>
    <definedName function="false" hidden="false" name="_tt4" vbProcedure="false">'[21]'!$A$1</definedName>
    <definedName function="false" hidden="false" name="_tt5" vbProcedure="false">'[21]'!$A$1</definedName>
    <definedName function="false" hidden="false" name="_tt6" vbProcedure="false">'[21]'!$A$1</definedName>
    <definedName function="false" hidden="false" name="_tt7" vbProcedure="false">'[21]'!$A$1</definedName>
    <definedName function="false" hidden="false" name="_tt8" vbProcedure="false">'[21]'!$A$1</definedName>
    <definedName function="false" hidden="false" name="_tt9" vbProcedure="false">'[21]'!$A$1</definedName>
    <definedName function="false" hidden="false" name="_v" vbProcedure="false">'[16]'!$AD$7454</definedName>
    <definedName function="false" hidden="false" name="_w" vbProcedure="false">'[16]'!$O$296</definedName>
    <definedName function="false" hidden="false" name="_W37" vbProcedure="false">{#N/A,#N/A,FALSE,"Eff-SSC2"}</definedName>
    <definedName function="false" hidden="false" name="_W38" vbProcedure="false">{#N/A,#N/A,FALSE,"Eff-SSC2"}</definedName>
    <definedName function="false" hidden="false" name="_w39" vbProcedure="false">{#N/A,#N/A,FALSE,"Eff-SSC2"}</definedName>
    <definedName function="false" hidden="false" name="_WK40" vbProcedure="false">[13]Order_Nov_w45!$A$60</definedName>
    <definedName function="false" hidden="false" name="_xlfn_AVERAGEIF" vbProcedure="false"/>
    <definedName function="false" hidden="false" name="_xlfn_BAHTTEXT" vbProcedure="false"/>
    <definedName function="false" hidden="false" name="_z" vbProcedure="false">'[16]'!$O$299</definedName>
    <definedName function="false" hidden="false" name="__123Graph_A" vbProcedure="false">[11]AM_COST!$E$5</definedName>
    <definedName function="false" hidden="false" name="__a1" vbProcedure="false">'[5]'!$C$3</definedName>
    <definedName function="false" hidden="false" name="__D111486" vbProcedure="false">'[58]'!$D$686</definedName>
    <definedName function="false" hidden="false" name="__DAT1" vbProcedure="false">'[7]AA-1'!$A$1</definedName>
    <definedName function="false" hidden="false" name="__DAT10" vbProcedure="false">'[7]AA-1'!$A$1</definedName>
    <definedName function="false" hidden="false" name="__DAT13" vbProcedure="false">'[7]AA-1'!$A$1</definedName>
    <definedName function="false" hidden="false" name="__DAT2" vbProcedure="false">'[7]AA-1'!$A$1</definedName>
    <definedName function="false" hidden="false" name="__DAT3" vbProcedure="false">'[7]AA-1'!B65282</definedName>
    <definedName function="false" hidden="false" name="__DAT5" vbProcedure="false">'[7]AA-1'!IW65537</definedName>
    <definedName function="false" hidden="false" name="__DAT6" vbProcedure="false">'[7]AA-1'!IW65537</definedName>
    <definedName function="false" hidden="false" name="__DAT7" vbProcedure="false">'[7]AA-1'!IW65537</definedName>
    <definedName function="false" hidden="false" name="__DAT8" vbProcedure="false">'[7]AA-1'!IW65537</definedName>
    <definedName function="false" hidden="false" name="__DAT9" vbProcedure="false">'[7]AA-1'!IW65537</definedName>
    <definedName function="false" hidden="false" name="__e1" vbProcedure="false">'[6]'!$AD$7454</definedName>
    <definedName function="false" hidden="false" name="__f1" vbProcedure="false">'[6]'!$AD$7454</definedName>
    <definedName function="false" hidden="false" name="__g1" vbProcedure="false">'[6]'!$AD$7454</definedName>
    <definedName function="false" hidden="false" name="__h1" vbProcedure="false">'[6]'!$O$309</definedName>
    <definedName function="false" hidden="false" name="__k1" vbProcedure="false">'[6]'!$O$291</definedName>
    <definedName function="false" hidden="false" name="__OBJ2005" vbProcedure="false">'[10]'!$A$1</definedName>
    <definedName function="false" hidden="false" name="__PRO1" vbProcedure="false">'[8]'!$A$1</definedName>
    <definedName function="false" hidden="false" name="__rbl1" vbProcedure="false">[9]RSS9801!$A$1</definedName>
    <definedName function="false" hidden="false" name="__RBL2" vbProcedure="false">'[10]'!$B$2</definedName>
    <definedName function="false" hidden="false" name="__rub1" vbProcedure="false">[12]db!$C$15,[12]db!$B$14,[12]db!$B$12</definedName>
    <definedName function="false" hidden="false" name="__TP2" vbProcedure="false">'[14]'!$BP$68</definedName>
    <definedName function="false" hidden="false" name="__tt1" vbProcedure="false">'[10]'!$AD$30</definedName>
    <definedName function="false" hidden="false" name="__tt10" vbProcedure="false">'[10]'!$A$1</definedName>
    <definedName function="false" hidden="false" name="__tt11" vbProcedure="false">'[10]'!$A$1</definedName>
    <definedName function="false" hidden="false" name="__tt12" vbProcedure="false">'[10]'!$A$1</definedName>
    <definedName function="false" hidden="false" name="__tt13" vbProcedure="false">'[10]'!$A$1</definedName>
    <definedName function="false" hidden="false" name="__tt14" vbProcedure="false">'[10]'!$A$1</definedName>
    <definedName function="false" hidden="false" name="__tt15" vbProcedure="false">'[10]'!$A$1</definedName>
    <definedName function="false" hidden="false" name="__tt16" vbProcedure="false">'[10]'!$A$1</definedName>
    <definedName function="false" hidden="false" name="__tt17" vbProcedure="false">'[10]'!$A$1</definedName>
    <definedName function="false" hidden="false" name="__tt18" vbProcedure="false">'[10]'!$A$1</definedName>
    <definedName function="false" hidden="false" name="__tt19" vbProcedure="false">'[10]'!$A$1</definedName>
    <definedName function="false" hidden="false" name="__tt2" vbProcedure="false">'[10]'!$A$1</definedName>
    <definedName function="false" hidden="false" name="__tt20" vbProcedure="false">'[10]'!$A$1</definedName>
    <definedName function="false" hidden="false" name="__tt21" vbProcedure="false">'[10]'!$A$1</definedName>
    <definedName function="false" hidden="false" name="__tt3" vbProcedure="false">'[10]'!$A$1</definedName>
    <definedName function="false" hidden="false" name="__tt4" vbProcedure="false">'[10]'!$A$1</definedName>
    <definedName function="false" hidden="false" name="__tt5" vbProcedure="false">'[10]'!$A$1</definedName>
    <definedName function="false" hidden="false" name="__tt6" vbProcedure="false">'[10]'!$A$1</definedName>
    <definedName function="false" hidden="false" name="__tt7" vbProcedure="false">'[10]'!$A$1</definedName>
    <definedName function="false" hidden="false" name="__tt8" vbProcedure="false">'[10]'!$A$1</definedName>
    <definedName function="false" hidden="false" name="__tt9" vbProcedure="false">'[10]'!$A$1</definedName>
    <definedName function="false" hidden="false" name="__W37" vbProcedure="false">{#N/A,#N/A,FALSE,"Eff-SSC2"}</definedName>
    <definedName function="false" hidden="false" name="__W38" vbProcedure="false">{#N/A,#N/A,FALSE,"Eff-SSC2"}</definedName>
    <definedName function="false" hidden="false" name="__w39" vbProcedure="false">{#N/A,#N/A,FALSE,"Eff-SSC2"}</definedName>
    <definedName function="false" hidden="false" name="__WK40" vbProcedure="false">[13]Order_Nov_w45!$A$60</definedName>
    <definedName function="false" hidden="false" name="___a1" vbProcedure="false">'[23]'!$AD$7454</definedName>
    <definedName function="false" hidden="false" name="___DAT1" vbProcedure="false">'[7]AA-1'!$A$1</definedName>
    <definedName function="false" hidden="false" name="___DAT10" vbProcedure="false">'[7]AA-1'!$A$1</definedName>
    <definedName function="false" hidden="false" name="___DAT13" vbProcedure="false">'[7]AA-1'!$A$1</definedName>
    <definedName function="false" hidden="false" name="___DAT2" vbProcedure="false">'[7]AA-1'!$A$1</definedName>
    <definedName function="false" hidden="false" name="___DAT3" vbProcedure="false">'[7]AA-1'!B65282</definedName>
    <definedName function="false" hidden="false" name="___DAT5" vbProcedure="false">'[7]AA-1'!IW65537</definedName>
    <definedName function="false" hidden="false" name="___DAT6" vbProcedure="false">'[7]AA-1'!IW65537</definedName>
    <definedName function="false" hidden="false" name="___DAT7" vbProcedure="false">'[7]AA-1'!IW65537</definedName>
    <definedName function="false" hidden="false" name="___DAT8" vbProcedure="false">'[7]AA-1'!IW65537</definedName>
    <definedName function="false" hidden="false" name="___DAT9" vbProcedure="false">'[7]AA-1'!IW65537</definedName>
    <definedName function="false" hidden="false" name="___e1" vbProcedure="false">'[6]'!$AD$7454</definedName>
    <definedName function="false" hidden="false" name="___f1" vbProcedure="false">'[6]'!$AD$7454</definedName>
    <definedName function="false" hidden="false" name="___g1" vbProcedure="false">'[6]'!$AD$7454</definedName>
    <definedName function="false" hidden="false" name="___h1" vbProcedure="false">'[6]'!$O$309</definedName>
    <definedName function="false" hidden="false" name="___k1" vbProcedure="false">'[6]'!$O$291</definedName>
    <definedName function="false" hidden="false" name="___OBJ2005" vbProcedure="false">'[125]'!$A$1:$XFD$2</definedName>
    <definedName function="false" hidden="false" name="___PRO1" vbProcedure="false">'[8]'!$A$1</definedName>
    <definedName function="false" hidden="false" name="___rbl1" vbProcedure="false">[9]RSS9801!$A$1</definedName>
    <definedName function="false" hidden="false" name="___RBL2" vbProcedure="false">'[10]'!$B$2</definedName>
    <definedName function="false" hidden="false" name="___rub1" vbProcedure="false">[12]db!$C$15,[12]db!$B$14,[12]db!$B$12</definedName>
    <definedName function="false" hidden="false" name="___tt1" vbProcedure="false">'[10]'!$A$1</definedName>
    <definedName function="false" hidden="false" name="___tt10" vbProcedure="false">'[10]'!$A$1</definedName>
    <definedName function="false" hidden="false" name="___tt11" vbProcedure="false">'[10]'!$A$1</definedName>
    <definedName function="false" hidden="false" name="___tt12" vbProcedure="false">'[10]'!$A$1</definedName>
    <definedName function="false" hidden="false" name="___tt13" vbProcedure="false">'[10]'!$A$1</definedName>
    <definedName function="false" hidden="false" name="___tt14" vbProcedure="false">'[10]'!$A$1</definedName>
    <definedName function="false" hidden="false" name="___tt15" vbProcedure="false">'[10]'!$A$1</definedName>
    <definedName function="false" hidden="false" name="___tt16" vbProcedure="false">'[10]'!$A$1</definedName>
    <definedName function="false" hidden="false" name="___tt17" vbProcedure="false">'[10]'!$A$1</definedName>
    <definedName function="false" hidden="false" name="___tt18" vbProcedure="false">'[10]'!$A$1</definedName>
    <definedName function="false" hidden="false" name="___tt19" vbProcedure="false">'[10]'!$A$1</definedName>
    <definedName function="false" hidden="false" name="___tt2" vbProcedure="false">'[10]'!$A$1</definedName>
    <definedName function="false" hidden="false" name="___tt20" vbProcedure="false">'[10]'!$A$1</definedName>
    <definedName function="false" hidden="false" name="___tt21" vbProcedure="false">'[10]'!$A$1</definedName>
    <definedName function="false" hidden="false" name="___tt3" vbProcedure="false">'[10]'!$A$1</definedName>
    <definedName function="false" hidden="false" name="___tt4" vbProcedure="false">'[10]'!$A$1</definedName>
    <definedName function="false" hidden="false" name="___tt5" vbProcedure="false">'[10]'!$A$1</definedName>
    <definedName function="false" hidden="false" name="___tt6" vbProcedure="false">'[10]'!$A$1</definedName>
    <definedName function="false" hidden="false" name="___tt7" vbProcedure="false">'[10]'!$A$1</definedName>
    <definedName function="false" hidden="false" name="___tt8" vbProcedure="false">'[10]'!$A$1</definedName>
    <definedName function="false" hidden="false" name="___tt9" vbProcedure="false">'[10]'!$A$1</definedName>
    <definedName function="false" hidden="false" name="___W37" vbProcedure="false">{#N/A,#N/A,FALSE,"Eff-SSC2"}</definedName>
    <definedName function="false" hidden="false" name="___W38" vbProcedure="false">{#N/A,#N/A,FALSE,"Eff-SSC2"}</definedName>
    <definedName function="false" hidden="false" name="___w39" vbProcedure="false">{#N/A,#N/A,FALSE,"Eff-SSC2"}</definedName>
    <definedName function="false" hidden="false" name="___WK40" vbProcedure="false">[13]Order_Nov_w45!$A$60</definedName>
    <definedName function="false" hidden="false" name="____DAT1" vbProcedure="false">'[7]AA-1'!$A$1</definedName>
    <definedName function="false" hidden="false" name="____DAT10" vbProcedure="false">'[7]AA-1'!$A$1</definedName>
    <definedName function="false" hidden="false" name="____DAT13" vbProcedure="false">'[7]AA-1'!$A$1</definedName>
    <definedName function="false" hidden="false" name="____DAT2" vbProcedure="false">'[7]AA-1'!$A$1</definedName>
    <definedName function="false" hidden="false" name="____DAT3" vbProcedure="false">'[7]AA-1'!B65282</definedName>
    <definedName function="false" hidden="false" name="____DAT5" vbProcedure="false">'[7]AA-1'!IW65537</definedName>
    <definedName function="false" hidden="false" name="____DAT6" vbProcedure="false">'[7]AA-1'!IW65537</definedName>
    <definedName function="false" hidden="false" name="____DAT7" vbProcedure="false">'[7]AA-1'!IW65537</definedName>
    <definedName function="false" hidden="false" name="____DAT8" vbProcedure="false">'[7]AA-1'!IW65537</definedName>
    <definedName function="false" hidden="false" name="____DAT9" vbProcedure="false">'[7]AA-1'!IW65537</definedName>
    <definedName function="false" hidden="false" name="____e1" vbProcedure="false">'[6]'!$AD$7454</definedName>
    <definedName function="false" hidden="false" name="____f1" vbProcedure="false">'[6]'!$AD$7454</definedName>
    <definedName function="false" hidden="false" name="____g1" vbProcedure="false">'[6]'!$AD$7454</definedName>
    <definedName function="false" hidden="false" name="____h1" vbProcedure="false">'[6]'!$O$309</definedName>
    <definedName function="false" hidden="false" name="____k1" vbProcedure="false">'[6]'!$O$291</definedName>
    <definedName function="false" hidden="false" name="____PRO1" vbProcedure="false">'[8]'!$A$1</definedName>
    <definedName function="false" hidden="false" name="____rbl1" vbProcedure="false">[9]RSS9801!$CL$346</definedName>
    <definedName function="false" hidden="false" name="____RBL2" vbProcedure="false">'[141]'!$AD$7454</definedName>
    <definedName function="false" hidden="false" name="____tt1" vbProcedure="false">'[45]'!$D$11</definedName>
    <definedName function="false" hidden="false" name="____tt10" vbProcedure="false">'[45]'!$D$98</definedName>
    <definedName function="false" hidden="false" name="____tt11" vbProcedure="false">'[45]'!$D$104</definedName>
    <definedName function="false" hidden="false" name="____tt12" vbProcedure="false">'[45]'!$D$120</definedName>
    <definedName function="false" hidden="false" name="____tt13" vbProcedure="false">'[45]'!$D$124</definedName>
    <definedName function="false" hidden="false" name="____tt14" vbProcedure="false">'[45]'!$D$130</definedName>
    <definedName function="false" hidden="false" name="____tt15" vbProcedure="false">'[45]'!$D$139</definedName>
    <definedName function="false" hidden="false" name="____tt16" vbProcedure="false">'[45]'!$D$166</definedName>
    <definedName function="false" hidden="false" name="____tt17" vbProcedure="false">'[45]'!$D$182</definedName>
    <definedName function="false" hidden="false" name="____tt18" vbProcedure="false">'[45]'!$D$188</definedName>
    <definedName function="false" hidden="false" name="____tt19" vbProcedure="false">'[45]'!$D$193</definedName>
    <definedName function="false" hidden="false" name="____tt2" vbProcedure="false">'[45]'!$D$22</definedName>
    <definedName function="false" hidden="false" name="____tt20" vbProcedure="false">'[45]'!$D$197</definedName>
    <definedName function="false" hidden="false" name="____tt21" vbProcedure="false">'[45]'!$D$202</definedName>
    <definedName function="false" hidden="false" name="____tt3" vbProcedure="false">'[45]'!$D$33</definedName>
    <definedName function="false" hidden="false" name="____tt4" vbProcedure="false">'[45]'!$D$41</definedName>
    <definedName function="false" hidden="false" name="____tt5" vbProcedure="false">'[45]'!$D$60</definedName>
    <definedName function="false" hidden="false" name="____tt6" vbProcedure="false">'[45]'!$D$64</definedName>
    <definedName function="false" hidden="false" name="____tt7" vbProcedure="false">'[45]'!$D$68</definedName>
    <definedName function="false" hidden="false" name="____tt8" vbProcedure="false">'[45]'!$D$82</definedName>
    <definedName function="false" hidden="false" name="____tt9" vbProcedure="false">'[45]'!$D$88</definedName>
    <definedName function="false" hidden="false" name="_____DAT1" vbProcedure="false">'[7]AA-1'!$A$1</definedName>
    <definedName function="false" hidden="false" name="_____DAT10" vbProcedure="false">'[7]AA-1'!$A$1</definedName>
    <definedName function="false" hidden="false" name="_____DAT13" vbProcedure="false">'[7]AA-1'!$A$1</definedName>
    <definedName function="false" hidden="false" name="_____DAT2" vbProcedure="false">'[7]AA-1'!$A$1</definedName>
    <definedName function="false" hidden="false" name="_____DAT3" vbProcedure="false">'[7]AA-1'!B65282</definedName>
    <definedName function="false" hidden="false" name="_____DAT5" vbProcedure="false">'[7]AA-1'!IW65537</definedName>
    <definedName function="false" hidden="false" name="_____DAT6" vbProcedure="false">'[7]AA-1'!IW65537</definedName>
    <definedName function="false" hidden="false" name="_____DAT7" vbProcedure="false">'[7]AA-1'!IW65537</definedName>
    <definedName function="false" hidden="false" name="_____DAT8" vbProcedure="false">'[7]AA-1'!IW65537</definedName>
    <definedName function="false" hidden="false" name="_____DAT9" vbProcedure="false">'[7]AA-1'!IW65537</definedName>
    <definedName function="false" hidden="false" name="_____e1" vbProcedure="false">'[6]'!$AD$7454</definedName>
    <definedName function="false" hidden="false" name="_____f1" vbProcedure="false">'[6]'!$AD$7454</definedName>
    <definedName function="false" hidden="false" name="_____g1" vbProcedure="false">'[6]'!$AD$7454</definedName>
    <definedName function="false" hidden="false" name="_____h1" vbProcedure="false">'[6]'!$O$309</definedName>
    <definedName function="false" hidden="false" name="_____k1" vbProcedure="false">'[6]'!$O$291</definedName>
    <definedName function="false" hidden="false" name="_____PRO1" vbProcedure="false">'[8]'!$A$1</definedName>
    <definedName function="false" hidden="false" name="_____rbl1" vbProcedure="false">[9]RSS9801!$CL$346</definedName>
    <definedName function="false" hidden="false" name="_____RBL2" vbProcedure="false">'[141]'!$AD$7454</definedName>
    <definedName function="false" hidden="false" name="______DAT1" vbProcedure="false">'[7]AA-1'!$B$2:$AF$32</definedName>
    <definedName function="false" hidden="false" name="______DAT10" vbProcedure="false">'[7]AA-1'!$G$7:$AK$37</definedName>
    <definedName function="false" hidden="false" name="______DAT13" vbProcedure="false">'[7]AA-1'!$B$2:$AF$32</definedName>
    <definedName function="false" hidden="false" name="______DAT2" vbProcedure="false">'[7]AA-1'!$B$2:$AF$32</definedName>
    <definedName function="false" hidden="false" name="______DAT3" vbProcedure="false">'[7]AA-1'!$B$2:$AF$32</definedName>
    <definedName function="false" hidden="false" name="______DAT5" vbProcedure="false">'[7]AA-1'!$B$2:$AF$32</definedName>
    <definedName function="false" hidden="false" name="______DAT6" vbProcedure="false">'[7]AA-1'!$B$2:$AF$32</definedName>
    <definedName function="false" hidden="false" name="______DAT7" vbProcedure="false">'[7]AA-1'!$B$2:$AF$32</definedName>
    <definedName function="false" hidden="false" name="______DAT8" vbProcedure="false">'[7]AA-1'!$B$2:$AF$32</definedName>
    <definedName function="false" hidden="false" name="______DAT9" vbProcedure="false">'[7]AA-1'!$B$2:$AF$32</definedName>
    <definedName function="false" hidden="false" name="______e1" vbProcedure="false">'[6]'!$AD$7454</definedName>
    <definedName function="false" hidden="false" name="______f1" vbProcedure="false">'[6]'!$AD$7454</definedName>
    <definedName function="false" hidden="false" name="______g1" vbProcedure="false">'[6]'!$AD$7454</definedName>
    <definedName function="false" hidden="false" name="______h1" vbProcedure="false">'[6]'!$O$309</definedName>
    <definedName function="false" hidden="false" name="______k1" vbProcedure="false">'[6]'!$O$291</definedName>
    <definedName function="false" hidden="false" name="______PRO1" vbProcedure="false">'[5]'!$A$1</definedName>
    <definedName function="false" hidden="false" name="_______DAT1" vbProcedure="false">'[175]AA-1'!$B$2:$AF$32</definedName>
    <definedName function="false" hidden="false" name="_______DAT10" vbProcedure="false">'[175]AA-1'!$G$7:$AK$37</definedName>
    <definedName function="false" hidden="false" name="_______DAT13" vbProcedure="false">'[175]AA-1'!$B$2:$AF$32</definedName>
    <definedName function="false" hidden="false" name="_______DAT2" vbProcedure="false">'[175]AA-1'!$B$2:$AF$32</definedName>
    <definedName function="false" hidden="false" name="_______DAT3" vbProcedure="false">'[175]AA-1'!$B$2:$AF$32</definedName>
    <definedName function="false" hidden="false" name="_______DAT5" vbProcedure="false">'[175]AA-1'!$B$2:$AF$32</definedName>
    <definedName function="false" hidden="false" name="_______DAT6" vbProcedure="false">'[175]AA-1'!$B$2:$AF$32</definedName>
    <definedName function="false" hidden="false" name="_______DAT7" vbProcedure="false">'[175]AA-1'!$B$2:$AF$32</definedName>
    <definedName function="false" hidden="false" name="_______DAT8" vbProcedure="false">'[175]AA-1'!$B$2:$AF$32</definedName>
    <definedName function="false" hidden="false" name="_______DAT9" vbProcedure="false">'[175]AA-1'!$B$2:$AF$32</definedName>
    <definedName function="false" hidden="false" name="_______e1" vbProcedure="false">'[6]'!$AD$7454</definedName>
    <definedName function="false" hidden="false" name="_______f1" vbProcedure="false">'[6]'!$AD$7454</definedName>
    <definedName function="false" hidden="false" name="_______g1" vbProcedure="false">'[6]'!$AD$7454</definedName>
    <definedName function="false" hidden="false" name="_______h1" vbProcedure="false">'[6]'!$O$309</definedName>
    <definedName function="false" hidden="false" name="_______k1" vbProcedure="false">'[6]'!$O$291</definedName>
    <definedName function="false" hidden="false" name="_______PRO1" vbProcedure="false">'[47]'!$A$5:$AP$149</definedName>
    <definedName function="false" hidden="false" name="________e1" vbProcedure="false">'[6]'!$AD$7454</definedName>
    <definedName function="false" hidden="false" name="________f1" vbProcedure="false">'[6]'!$AD$7454</definedName>
    <definedName function="false" hidden="false" name="________g1" vbProcedure="false">'[6]'!$AD$7454</definedName>
    <definedName function="false" hidden="false" name="________h1" vbProcedure="false">'[6]'!$O$309</definedName>
    <definedName function="false" hidden="false" name="________k1" vbProcedure="false">'[6]'!$O$291</definedName>
    <definedName function="false" hidden="false" name="________PRO1" vbProcedure="false">'[174]'!$A$5:$AP$149</definedName>
    <definedName function="false" hidden="false" name="_________e1" vbProcedure="false">'[5]'!$A$1</definedName>
    <definedName function="false" hidden="false" name="_________f1" vbProcedure="false">'[5]'!$A$1</definedName>
    <definedName function="false" hidden="false" name="_________g1" vbProcedure="false">'[5]'!$A$1</definedName>
    <definedName function="false" hidden="false" name="_________h1" vbProcedure="false">'[5]'!$A$1</definedName>
    <definedName function="false" hidden="false" name="_________k1" vbProcedure="false">'[5]'!$A$1</definedName>
    <definedName function="false" hidden="false" name="__________e1" vbProcedure="false">'[5]'!$A$1</definedName>
    <definedName function="false" hidden="false" name="__________f1" vbProcedure="false">'[5]'!$A$1</definedName>
    <definedName function="false" hidden="false" name="__________g1" vbProcedure="false">'[5]'!$A$1</definedName>
    <definedName function="false" hidden="false" name="__________h1" vbProcedure="false">'[5]'!$A$1</definedName>
    <definedName function="false" hidden="false" name="__________k1" vbProcedure="false">'[5]'!$A$1</definedName>
    <definedName function="false" hidden="false" name="___________e1" vbProcedure="false">'[5]'!$A$1</definedName>
    <definedName function="false" hidden="false" name="___________f1" vbProcedure="false">'[5]'!$A$1</definedName>
    <definedName function="false" hidden="false" name="___________g1" vbProcedure="false">'[5]'!$A$1</definedName>
    <definedName function="false" hidden="false" name="___________h1" vbProcedure="false">'[5]'!$A$1</definedName>
    <definedName function="false" hidden="false" name="___________k1" vbProcedure="false">'[5]'!$A$1</definedName>
    <definedName function="false" hidden="false" name="____________e1" vbProcedure="false">'[66]'!$AD$7454</definedName>
    <definedName function="false" hidden="false" name="____________f1" vbProcedure="false">'[66]'!$AD$7454</definedName>
    <definedName function="false" hidden="false" name="____________g1" vbProcedure="false">'[66]'!$AD$7454</definedName>
    <definedName function="false" hidden="false" name="____________h1" vbProcedure="false">'[66]'!$O$309</definedName>
    <definedName function="false" hidden="false" name="____________k1" vbProcedure="false">'[66]'!$O$291</definedName>
    <definedName function="false" hidden="false" name="ก_" vbProcedure="false">'[168]'!$DD$56</definedName>
    <definedName function="false" hidden="false" name="ก_ำภใ" vbProcedure="false">'[103]GL CB'!$L$44</definedName>
    <definedName function="false" hidden="false" name="ก_ไ" vbProcedure="false">'[30]'!$AD$7454</definedName>
    <definedName function="false" hidden="false" name="กก" vbProcedure="false">[9]RSS9801!$CL$346</definedName>
    <definedName function="false" hidden="false" name="ค_าร_บรอง" vbProcedure="false">'[45]'!$A$133</definedName>
    <definedName function="false" hidden="false" name="ฆ_ฒ?ฏธ_?" vbProcedure="false">'[50]'!$B$28</definedName>
    <definedName function="false" hidden="false" name="ช" vbProcedure="false">'[24]'!$B$1:$V$9</definedName>
    <definedName function="false" hidden="false" name="ช__วโมงการอบยาง" vbProcedure="false">'[169]ปัจจุบัน '!$BJ$62</definedName>
    <definedName function="false" hidden="false" name="ฌ_" vbProcedure="false">'[30]'!$AD$7454</definedName>
    <definedName function="false" hidden="false" name="ด" vbProcedure="false">'[158]PS-1995'!$DL$116</definedName>
    <definedName function="false" hidden="false" name="ถ_งม_อส__มก_อนช__ง" vbProcedure="false">[62]note_defect!$BX$76:$CF$84</definedName>
    <definedName function="false" hidden="false" name="ท" vbProcedure="false">'[1]'!$AD$7454</definedName>
    <definedName function="false" hidden="false" name="ทม_" vbProcedure="false">'[112]'!$O$299</definedName>
    <definedName function="false" hidden="false" name="ทำวด_แท" vbProcedure="false">'[30]'!$DQ$121</definedName>
    <definedName function="false" hidden="false" name="ธฎ_?" vbProcedure="false">'[112]'!$O$309</definedName>
    <definedName function="false" hidden="false" name="ป_ทมฝ" vbProcedure="false">'[30]'!$CI$87</definedName>
    <definedName function="false" hidden="false" name="ประก_นส_งออ" vbProcedure="false">[55]description!$AV$48</definedName>
    <definedName function="false" hidden="false" name="ประก_นส_งออก" vbProcedure="false">[55]description!$AV$48</definedName>
    <definedName function="false" hidden="false" name="ผ__เข_าประช_มKz" vbProcedure="false">{#N/A,#N/A,FALSE,"Eff-SSC2"}</definedName>
    <definedName function="false" hidden="false" name="ผ_ท_ต_พภ" vbProcedure="false">'[112]'!$Y$313:$BC$315</definedName>
    <definedName function="false" hidden="false" name="ผด_ร_สา" vbProcedure="false">'[112]'!$A$284</definedName>
    <definedName function="false" hidden="false" name="ผทส" vbProcedure="false">'[30]'!$AD$7454</definedName>
    <definedName function="false" hidden="false" name="ผล_ตภ_ณฑ_ไม_ประกอบช_ด" vbProcedure="false">'[170]'!$K$11</definedName>
    <definedName function="false" hidden="false" name="ผลการดำเน_นงาน_Productivity" vbProcedure="false">'[170]'!$AB$28</definedName>
    <definedName function="false" hidden="false" name="ผะทาร" vbProcedure="false">'[112]'!$O$293</definedName>
    <definedName function="false" hidden="false" name="พ_" vbProcedure="false">'[64]'!$AD$7454</definedName>
    <definedName function="false" hidden="false" name="พ_มาร" vbProcedure="false">'[30]'!$DR$122</definedName>
    <definedName function="false" hidden="false" name="พไสม" vbProcedure="false">'[30]'!$AD$7454</definedName>
    <definedName function="false" hidden="false" name="ฟ" vbProcedure="false">'[171]'!$R$18</definedName>
    <definedName function="false" hidden="false" name="ฟ1" vbProcedure="false">[31]ผ้าสำเร็จ!$A$1:IV1048576</definedName>
    <definedName function="false" hidden="false" name="ฟฟ" vbProcedure="false">'[101]'!$O$307</definedName>
    <definedName function="false" hidden="false" name="ฟภ_" vbProcedure="false">'[50]'!$V$278</definedName>
    <definedName function="false" hidden="false" name="ร_บรองรายงานการประช_ม_คร__งท__" vbProcedure="false">'[170]'!$I$9</definedName>
    <definedName function="false" hidden="false" name="รมปผเ" vbProcedure="false">'[112]'!$E$69:$E$74</definedName>
    <definedName function="false" hidden="false" name="รายงานอ_ตราแลกเปล__ยน" vbProcedure="false">'[22]'!$B$1:$E$2</definedName>
    <definedName function="false" hidden="false" name="ฤไทมร" vbProcedure="false">'[112]'!$O$289</definedName>
    <definedName function="false" hidden="false" name="ลำด_บท__1" vbProcedure="false">'[170]'!$O$15</definedName>
    <definedName function="false" hidden="false" name="ลำด_บท__2" vbProcedure="false">'[170]'!$T$20</definedName>
    <definedName function="false" hidden="false" name="ลำด_บท__3" vbProcedure="false">'[170]'!$T$20</definedName>
    <definedName function="false" hidden="false" name="ลำด_บท__30" vbProcedure="false">'[116]'!$Y$25</definedName>
    <definedName function="false" hidden="false" name="ลำด_บท__4" vbProcedure="false">'[170]'!$Y$25</definedName>
    <definedName function="false" hidden="false" name="ลำด_บท__5" vbProcedure="false">'[170]'!$AD$30</definedName>
    <definedName function="false" hidden="false" name="ลำด_บท__6" vbProcedure="false">'[170]'!$AR$44</definedName>
    <definedName function="false" hidden="false" name="ว_ตาไพ" vbProcedure="false">'[30]'!$AD$7454</definedName>
    <definedName function="false" hidden="false" name="ส" vbProcedure="false">'[1]'!$O$289</definedName>
    <definedName function="false" hidden="false" name="ส_นค_า" vbProcedure="false">'[45]'!$A$19</definedName>
    <definedName function="false" hidden="false" name="ส_วนซ_อมบำร_ง" vbProcedure="false">'[170]'!$U$21</definedName>
    <definedName function="false" hidden="false" name="ส_วนบ_คคล" vbProcedure="false">'[170]'!$V$22</definedName>
    <definedName function="false" hidden="false" name="ส_วนประก_นค_ณภาพ" vbProcedure="false">'[170]'!$R$18</definedName>
    <definedName function="false" hidden="false" name="ส_วนส_งออก" vbProcedure="false">'[170]'!$Q$17</definedName>
    <definedName function="false" hidden="false" name="สรงบนวฝใมม" vbProcedure="false">'[103]GL M'!$L$385</definedName>
    <definedName function="false" hidden="false" name="สส" vbProcedure="false">'[172]test 2'!$B$2:$G$7</definedName>
    <definedName function="false" hidden="false" name="หกดอำ" vbProcedure="false">'[30]'!$AD$7454</definedName>
    <definedName function="false" hidden="false" name="หจก_ด__ก" vbProcedure="false">'[173]'!$F$27</definedName>
    <definedName function="false" hidden="false" name="หพา" vbProcedure="false">'[112]'!$A$713:$K$744</definedName>
    <definedName function="false" hidden="false" name="หราเก__ปท" vbProcedure="false">'[60]'!$A$2:$C$59</definedName>
    <definedName function="false" hidden="false" name="หาดท" vbProcedure="false">'[112]'!$O$296</definedName>
    <definedName function="false" hidden="false" name="อ_แ" vbProcedure="false">'[112]'!$O$285</definedName>
    <definedName function="false" hidden="false" name="ฯฏฎธะ" vbProcedure="false">'[112]'!$O$291</definedName>
    <definedName function="false" hidden="false" name="เ" vbProcedure="false">'[166]'!$V$278</definedName>
    <definedName function="false" hidden="false" name="เ1149" vbProcedure="false">[167]Aging!$EY$1435</definedName>
    <definedName function="false" hidden="false" name="เง_นม_ดจำ" vbProcedure="false">'[30]'!$AD$7454</definedName>
    <definedName function="false" hidden="false" name="เดถ_คจ_" vbProcedure="false">'[112]'!$A$12:$Q$42</definedName>
    <definedName function="false" hidden="false" name="เท" vbProcedure="false">'[50]'!$B$28:$K$28</definedName>
    <definedName function="false" hidden="false" name="เมหถำหร_กา" vbProcedure="false">'[30]'!$AD$7454</definedName>
    <definedName function="false" hidden="false" name="ไ" vbProcedure="false">'[28]'!$O$296</definedName>
    <definedName function="false" hidden="false" localSheetId="1" name="ac_line1_0_" vbProcedure="false">{#N/A,#N/A,FALSE,"Eff-SSC2"}</definedName>
    <definedName function="false" hidden="false" localSheetId="1" name="BIGC" vbProcedure="false">{#N/A,#N/A,TRUE,"Str.";#N/A,#N/A,TRUE,"Steel &amp; Roof";#N/A,#N/A,TRUE,"Arc.";#N/A,#N/A,TRUE,"Preliminary";#N/A,#N/A,TRUE,"Sum_Prelim"}</definedName>
    <definedName function="false" hidden="false" localSheetId="1" name="Chemist" vbProcedure="false">{#N/A,#N/A,FALSE,"Eff-SSC2"}</definedName>
    <definedName function="false" hidden="false" localSheetId="1" name="chutikarn" vbProcedure="false">{#N/A,#N/A,FALSE,"Eff-SSC2"}</definedName>
    <definedName function="false" hidden="false" localSheetId="1" name="Clariant" vbProcedure="false">{#N/A,#N/A,TRUE,"Str.";#N/A,#N/A,TRUE,"Steel &amp; Roof";#N/A,#N/A,TRUE,"Arc.";#N/A,#N/A,TRUE,"Preliminary";#N/A,#N/A,TRUE,"Sum_Prelim"}</definedName>
    <definedName function="false" hidden="false" localSheetId="1" name="data1" vbProcedure="false">{#N/A,#N/A,FALSE,"Eff-SSC2"}</definedName>
    <definedName function="false" hidden="false" localSheetId="1" name="fgff" vbProcedure="false">{#N/A,#N/A,TRUE,"SUM";#N/A,#N/A,TRUE,"EE";#N/A,#N/A,TRUE,"AC";#N/A,#N/A,TRUE,"SN"}</definedName>
    <definedName function="false" hidden="false" localSheetId="1" name="HTML_Control" vbProcedure="false">{"'Monthly'!$A$3:$U$60"}</definedName>
    <definedName function="false" hidden="false" localSheetId="1" name="iiii" vbProcedure="false">{#N/A,#N/A,FALSE,"Eff-SSC2"}</definedName>
    <definedName function="false" hidden="false" localSheetId="1" name="jj" vbProcedure="false">{#N/A,#N/A,FALSE,"Eff-SSC2"}</definedName>
    <definedName function="false" hidden="false" localSheetId="1" name="ll" vbProcedure="false">{#N/A,#N/A,FALSE,"Eff-SSC2"}</definedName>
    <definedName function="false" hidden="false" localSheetId="1" name="MH" vbProcedure="false">{#N/A,#N/A,FALSE,"Eff-SSC2"}</definedName>
    <definedName function="false" hidden="false" localSheetId="1" name="nn" vbProcedure="false">{#N/A,#N/A,FALSE,"Eff-SSC2"}</definedName>
    <definedName function="false" hidden="false" localSheetId="1" name="ok" vbProcedure="false">{#N/A,#N/A,FALSE,"Eff-SSC2"}</definedName>
    <definedName function="false" hidden="false" localSheetId="1" name="oo" vbProcedure="false">{#N/A,#N/A,FALSE,"Eff-SSC2"}</definedName>
    <definedName function="false" hidden="false" localSheetId="1" name="pcs" vbProcedure="false">{#N/A,#N/A,FALSE,"Eff-SSC2"}</definedName>
    <definedName function="false" hidden="false" localSheetId="1" name="poi" vbProcedure="false">{#N/A,#N/A,FALSE,"Eff-SSC2"}</definedName>
    <definedName function="false" hidden="false" localSheetId="1" name="q" vbProcedure="false">{#N/A,#N/A,FALSE,"Eff-SSC2"}</definedName>
    <definedName function="false" hidden="false" localSheetId="1" name="rung" vbProcedure="false">{#N/A,#N/A,FALSE,"Eff-SSC2"}</definedName>
    <definedName function="false" hidden="false" localSheetId="1" name="W37" vbProcedure="false">{#N/A,#N/A,FALSE,"Eff-SSC2"}</definedName>
    <definedName function="false" hidden="false" localSheetId="1" name="W38" vbProcedure="false">{#N/A,#N/A,FALSE,"Eff-SSC2"}</definedName>
    <definedName function="false" hidden="false" localSheetId="1" name="w39" vbProcedure="false">{#N/A,#N/A,FALSE,"Eff-SSC2"}</definedName>
    <definedName function="false" hidden="false" localSheetId="1" name="week34" vbProcedure="false">{#N/A,#N/A,FALSE,"Eff-SSC2"}</definedName>
    <definedName function="false" hidden="false" localSheetId="1" name="week35" vbProcedure="false">{#N/A,#N/A,FALSE,"Eff-SSC2"}</definedName>
    <definedName function="false" hidden="false" localSheetId="1" name="week36" vbProcedure="false">{#N/A,#N/A,FALSE,"Eff-SSC2"}</definedName>
    <definedName function="false" hidden="false" localSheetId="1" name="week38" vbProcedure="false">{#N/A,#N/A,FALSE,"Eff-SSC2"}</definedName>
    <definedName function="false" hidden="false" localSheetId="1" name="wrn_A_" vbProcedure="false">{#N/A,#N/A,FALSE,"Eff-SSC2"}</definedName>
    <definedName function="false" hidden="false" localSheetId="1" name="wrn_BILLS___OF___QUANTITY_" vbProcedure="false">{#N/A,#N/A,TRUE,"Str.";#N/A,#N/A,TRUE,"Steel &amp; Roof";#N/A,#N/A,TRUE,"Arc.";#N/A,#N/A,TRUE,"Preliminary";,,,}</definedName>
    <definedName function="false" hidden="false" localSheetId="1" name="ying" vbProcedure="false">{#N/A,#N/A,FALSE,"Eff-SSC2"}</definedName>
    <definedName function="false" hidden="false" localSheetId="1" name="_W37" vbProcedure="false">{#N/A,#N/A,FALSE,"Eff-SSC2"}</definedName>
    <definedName function="false" hidden="false" localSheetId="1" name="_W38" vbProcedure="false">{#N/A,#N/A,FALSE,"Eff-SSC2"}</definedName>
    <definedName function="false" hidden="false" localSheetId="1" name="_w39" vbProcedure="false">{#N/A,#N/A,FALSE,"Eff-SSC2"}</definedName>
    <definedName function="false" hidden="false" localSheetId="1" name="__W37" vbProcedure="false">{#N/A,#N/A,FALSE,"Eff-SSC2"}</definedName>
    <definedName function="false" hidden="false" localSheetId="1" name="__W38" vbProcedure="false">{#N/A,#N/A,FALSE,"Eff-SSC2"}</definedName>
    <definedName function="false" hidden="false" localSheetId="1" name="__w39" vbProcedure="false">{#N/A,#N/A,FALSE,"Eff-SSC2"}</definedName>
    <definedName function="false" hidden="false" localSheetId="1" name="___W37" vbProcedure="false">{#N/A,#N/A,FALSE,"Eff-SSC2"}</definedName>
    <definedName function="false" hidden="false" localSheetId="1" name="___W38" vbProcedure="false">{#N/A,#N/A,FALSE,"Eff-SSC2"}</definedName>
    <definedName function="false" hidden="false" localSheetId="1" name="___w39" vbProcedure="false">{#N/A,#N/A,FALSE,"Eff-SSC2"}</definedName>
    <definedName function="false" hidden="false" localSheetId="1" name="ผ__เข_าประช_มKz" vbProcedure="false">{#N/A,#N/A,FALSE,"Eff-SSC2"}</definedName>
    <definedName function="false" hidden="false" localSheetId="3" name="ac_line1_0_" vbProcedure="false">{#N/A,#N/A,FALSE,"Eff-SSC2"}</definedName>
    <definedName function="false" hidden="false" localSheetId="3" name="BIGC" vbProcedure="false">{#N/A,#N/A,TRUE,"Str.";#N/A,#N/A,TRUE,"Steel &amp; Roof";#N/A,#N/A,TRUE,"Arc.";#N/A,#N/A,TRUE,"Preliminary";#N/A,#N/A,TRUE,"Sum_Prelim"}</definedName>
    <definedName function="false" hidden="false" localSheetId="3" name="Chemist" vbProcedure="false">{#N/A,#N/A,FALSE,"Eff-SSC2"}</definedName>
    <definedName function="false" hidden="false" localSheetId="3" name="chutikarn" vbProcedure="false">{#N/A,#N/A,FALSE,"Eff-SSC2"}</definedName>
    <definedName function="false" hidden="false" localSheetId="3" name="Clariant" vbProcedure="false">{#N/A,#N/A,TRUE,"Str.";#N/A,#N/A,TRUE,"Steel &amp; Roof";#N/A,#N/A,TRUE,"Arc.";#N/A,#N/A,TRUE,"Preliminary";#N/A,#N/A,TRUE,"Sum_Prelim"}</definedName>
    <definedName function="false" hidden="false" localSheetId="3" name="data1" vbProcedure="false">{#N/A,#N/A,FALSE,"Eff-SSC2"}</definedName>
    <definedName function="false" hidden="false" localSheetId="3" name="fgff" vbProcedure="false">{#N/A,#N/A,TRUE,"SUM";#N/A,#N/A,TRUE,"EE";#N/A,#N/A,TRUE,"AC";#N/A,#N/A,TRUE,"SN"}</definedName>
    <definedName function="false" hidden="false" localSheetId="3" name="HTML_Control" vbProcedure="false">{"'Monthly'!$A$3:$U$60"}</definedName>
    <definedName function="false" hidden="false" localSheetId="3" name="iiii" vbProcedure="false">{#N/A,#N/A,FALSE,"Eff-SSC2"}</definedName>
    <definedName function="false" hidden="false" localSheetId="3" name="jj" vbProcedure="false">{#N/A,#N/A,FALSE,"Eff-SSC2"}</definedName>
    <definedName function="false" hidden="false" localSheetId="3" name="ll" vbProcedure="false">{#N/A,#N/A,FALSE,"Eff-SSC2"}</definedName>
    <definedName function="false" hidden="false" localSheetId="3" name="MH" vbProcedure="false">{#N/A,#N/A,FALSE,"Eff-SSC2"}</definedName>
    <definedName function="false" hidden="false" localSheetId="3" name="nn" vbProcedure="false">{#N/A,#N/A,FALSE,"Eff-SSC2"}</definedName>
    <definedName function="false" hidden="false" localSheetId="3" name="ok" vbProcedure="false">{#N/A,#N/A,FALSE,"Eff-SSC2"}</definedName>
    <definedName function="false" hidden="false" localSheetId="3" name="oo" vbProcedure="false">{#N/A,#N/A,FALSE,"Eff-SSC2"}</definedName>
    <definedName function="false" hidden="false" localSheetId="3" name="pcs" vbProcedure="false">{#N/A,#N/A,FALSE,"Eff-SSC2"}</definedName>
    <definedName function="false" hidden="false" localSheetId="3" name="poi" vbProcedure="false">{#N/A,#N/A,FALSE,"Eff-SSC2"}</definedName>
    <definedName function="false" hidden="false" localSheetId="3" name="q" vbProcedure="false">{#N/A,#N/A,FALSE,"Eff-SSC2"}</definedName>
    <definedName function="false" hidden="false" localSheetId="3" name="rung" vbProcedure="false">{#N/A,#N/A,FALSE,"Eff-SSC2"}</definedName>
    <definedName function="false" hidden="false" localSheetId="3" name="W37" vbProcedure="false">{#N/A,#N/A,FALSE,"Eff-SSC2"}</definedName>
    <definedName function="false" hidden="false" localSheetId="3" name="W38" vbProcedure="false">{#N/A,#N/A,FALSE,"Eff-SSC2"}</definedName>
    <definedName function="false" hidden="false" localSheetId="3" name="w39" vbProcedure="false">{#N/A,#N/A,FALSE,"Eff-SSC2"}</definedName>
    <definedName function="false" hidden="false" localSheetId="3" name="week34" vbProcedure="false">{#N/A,#N/A,FALSE,"Eff-SSC2"}</definedName>
    <definedName function="false" hidden="false" localSheetId="3" name="week35" vbProcedure="false">{#N/A,#N/A,FALSE,"Eff-SSC2"}</definedName>
    <definedName function="false" hidden="false" localSheetId="3" name="week36" vbProcedure="false">{#N/A,#N/A,FALSE,"Eff-SSC2"}</definedName>
    <definedName function="false" hidden="false" localSheetId="3" name="week38" vbProcedure="false">{#N/A,#N/A,FALSE,"Eff-SSC2"}</definedName>
    <definedName function="false" hidden="false" localSheetId="3" name="wrn_A_" vbProcedure="false">{#N/A,#N/A,FALSE,"Eff-SSC2"}</definedName>
    <definedName function="false" hidden="false" localSheetId="3" name="wrn_BILLS___OF___QUANTITY_" vbProcedure="false">{#N/A,#N/A,TRUE,"Str.";#N/A,#N/A,TRUE,"Steel &amp; Roof";#N/A,#N/A,TRUE,"Arc.";#N/A,#N/A,TRUE,"Preliminary";,,,}</definedName>
    <definedName function="false" hidden="false" localSheetId="3" name="ying" vbProcedure="false">{#N/A,#N/A,FALSE,"Eff-SSC2"}</definedName>
    <definedName function="false" hidden="false" localSheetId="3" name="_W37" vbProcedure="false">{#N/A,#N/A,FALSE,"Eff-SSC2"}</definedName>
    <definedName function="false" hidden="false" localSheetId="3" name="_W38" vbProcedure="false">{#N/A,#N/A,FALSE,"Eff-SSC2"}</definedName>
    <definedName function="false" hidden="false" localSheetId="3" name="_w39" vbProcedure="false">{#N/A,#N/A,FALSE,"Eff-SSC2"}</definedName>
    <definedName function="false" hidden="false" localSheetId="3" name="__W37" vbProcedure="false">{#N/A,#N/A,FALSE,"Eff-SSC2"}</definedName>
    <definedName function="false" hidden="false" localSheetId="3" name="__W38" vbProcedure="false">{#N/A,#N/A,FALSE,"Eff-SSC2"}</definedName>
    <definedName function="false" hidden="false" localSheetId="3" name="__w39" vbProcedure="false">{#N/A,#N/A,FALSE,"Eff-SSC2"}</definedName>
    <definedName function="false" hidden="false" localSheetId="3" name="___W37" vbProcedure="false">{#N/A,#N/A,FALSE,"Eff-SSC2"}</definedName>
    <definedName function="false" hidden="false" localSheetId="3" name="___W38" vbProcedure="false">{#N/A,#N/A,FALSE,"Eff-SSC2"}</definedName>
    <definedName function="false" hidden="false" localSheetId="3" name="___w39" vbProcedure="false">{#N/A,#N/A,FALSE,"Eff-SSC2"}</definedName>
    <definedName function="false" hidden="false" localSheetId="3" name="ผ__เข_าประช_มKz" vbProcedure="false">{#N/A,#N/A,FALSE,"Eff-SSC2"}</definedName>
    <definedName function="false" hidden="false" localSheetId="7" name="aaaa" vbProcedure="false">'[178]'!$V$278</definedName>
    <definedName function="false" hidden="false" localSheetId="7" name="ADM" vbProcedure="false">'[30]'!$AD$7454</definedName>
    <definedName function="false" hidden="false" localSheetId="7" name="BCExport" vbProcedure="false">'[181]'!$A$1:$F$103</definedName>
    <definedName function="false" hidden="false" localSheetId="7" name="BS" vbProcedure="false">'[112]'!$A$12:$Q$42</definedName>
    <definedName function="false" hidden="false" localSheetId="7" name="COST" vbProcedure="false">'[112]'!$A$713:$K$744</definedName>
    <definedName function="false" hidden="false" localSheetId="7" name="dkfi" vbProcedure="false">'[179]'!$Y$316:$BC$693</definedName>
    <definedName function="false" hidden="false" localSheetId="7" name="dsfka" vbProcedure="false">'[179]'!$AD$7454</definedName>
    <definedName function="false" hidden="false" localSheetId="7" name="E" vbProcedure="false">'[112]'!$E$69:$E$74</definedName>
    <definedName function="false" hidden="false" localSheetId="7" name="e1" vbProcedure="false">'[182]'!$AD$7454</definedName>
    <definedName function="false" hidden="false" localSheetId="7" name="f" vbProcedure="false">'[180]'!$DQ$121</definedName>
    <definedName function="false" hidden="false" localSheetId="7" name="f1" vbProcedure="false">'[182]'!$AD$7454</definedName>
    <definedName function="false" hidden="false" localSheetId="7" name="fdkf" vbProcedure="false">'[179]'!$A$1:$XFD$2</definedName>
    <definedName function="false" hidden="false" localSheetId="7" name="FUND1" vbProcedure="false">'[30]'!$CI$87</definedName>
    <definedName function="false" hidden="false" localSheetId="7" name="FUND2" vbProcedure="false">'[30]'!$DR$122</definedName>
    <definedName function="false" hidden="false" localSheetId="7" name="g1" vbProcedure="false">'[182]'!$AD$7454</definedName>
    <definedName function="false" hidden="false" localSheetId="7" name="Gain_Loss" vbProcedure="false">'[181]'!$B$12:$E$12</definedName>
    <definedName function="false" hidden="false" localSheetId="7" name="h1" vbProcedure="false">'[182]'!$O$309</definedName>
    <definedName function="false" hidden="false" localSheetId="7" name="HE" vbProcedure="false">'[112]'!$Y$313:$BC$315</definedName>
    <definedName function="false" hidden="false" localSheetId="7" name="HELP" vbProcedure="false">'[112]'!$A$284</definedName>
    <definedName function="false" hidden="false" localSheetId="7" name="k1" vbProcedure="false">'[182]'!$O$291</definedName>
    <definedName function="false" hidden="false" localSheetId="7" name="name" vbProcedure="false">'[181]'!$A$1:$HG$215</definedName>
    <definedName function="false" hidden="false" localSheetId="7" name="PL" vbProcedure="false">'[112]'!$A$120:$I$162</definedName>
    <definedName function="false" hidden="false" localSheetId="7" name="PLANT" vbProcedure="false">'[50]'!$A$6:$AQ$299</definedName>
    <definedName function="false" hidden="false" localSheetId="7" name="pl_exrate" vbProcedure="false">'[181]'!$B$20:$F$20</definedName>
    <definedName function="false" hidden="false" localSheetId="7" name="Print_Area_MI" vbProcedure="false">'[30]'!$DQ$121</definedName>
    <definedName function="false" hidden="false" localSheetId="7" name="PRINT_TITLES_MI" vbProcedure="false">'[183]'!$A$1:$XFD$2</definedName>
    <definedName function="false" hidden="false" localSheetId="7" name="Pro" vbProcedure="false">'[181]'!$A$1:$IS$509</definedName>
    <definedName function="false" hidden="false" localSheetId="7" name="PRO1" vbProcedure="false">'[50]'!$A$5:$AP$149</definedName>
    <definedName function="false" hidden="false" localSheetId="7" name="QQQ" vbProcedure="false">'[112]'!$CI$87</definedName>
    <definedName function="false" hidden="false" localSheetId="7" name="rate_new" vbProcedure="false">'[182]'!$B$1:$E$2</definedName>
    <definedName function="false" hidden="false" localSheetId="7" name="sale0405" vbProcedure="false">'[181]'!$A$1:$F$419</definedName>
    <definedName function="false" hidden="false" localSheetId="7" name="WS" vbProcedure="false">'[112]'!$Y$316:$BC$693</definedName>
    <definedName function="false" hidden="false" localSheetId="7" name="zz" vbProcedure="false">'[179]'!$O$287</definedName>
    <definedName function="false" hidden="false" localSheetId="7" name="\a" vbProcedure="false">'[112]'!$O$307</definedName>
    <definedName function="false" hidden="false" localSheetId="7" name="\b" vbProcedure="false">'[112]'!$O$287</definedName>
    <definedName function="false" hidden="false" localSheetId="7" name="\e" vbProcedure="false">'[30]'!$AD$7454</definedName>
    <definedName function="false" hidden="false" localSheetId="7" name="\f" vbProcedure="false">'[30]'!$AD$7454</definedName>
    <definedName function="false" hidden="false" localSheetId="7" name="\g" vbProcedure="false">'[30]'!$AD$7454</definedName>
    <definedName function="false" hidden="false" localSheetId="7" name="\h" vbProcedure="false">'[112]'!$O$309</definedName>
    <definedName function="false" hidden="false" localSheetId="7" name="\k" vbProcedure="false">'[112]'!$O$291</definedName>
    <definedName function="false" hidden="false" localSheetId="7" name="\l" vbProcedure="false">'[30]'!$AD$7454</definedName>
    <definedName function="false" hidden="false" localSheetId="7" name="\n" vbProcedure="false">'[112]'!$O$293</definedName>
    <definedName function="false" hidden="false" localSheetId="7" name="\p" vbProcedure="false">'[112]'!$O$289</definedName>
    <definedName function="false" hidden="false" localSheetId="7" name="\s" vbProcedure="false">'[112]'!$O$285</definedName>
    <definedName function="false" hidden="false" localSheetId="7" name="\t" vbProcedure="false">'[30]'!$AD$7454</definedName>
    <definedName function="false" hidden="false" localSheetId="7" name="\v" vbProcedure="false">'[30]'!$AD$7454</definedName>
    <definedName function="false" hidden="false" localSheetId="7" name="\w" vbProcedure="false">'[112]'!$O$296</definedName>
    <definedName function="false" hidden="false" localSheetId="7" name="\z" vbProcedure="false">'[112]'!$O$299</definedName>
    <definedName function="false" hidden="false" localSheetId="7" name="_e1" vbProcedure="false">'[66]'!$AD$7454</definedName>
    <definedName function="false" hidden="false" localSheetId="7" name="_f1" vbProcedure="false">'[66]'!$AD$7454</definedName>
    <definedName function="false" hidden="false" localSheetId="7" name="_Fill" vbProcedure="false">'[50]'!$V$278</definedName>
    <definedName function="false" hidden="false" localSheetId="7" name="_g1" vbProcedure="false">'[66]'!$AD$7454</definedName>
    <definedName function="false" hidden="false" localSheetId="7" name="_h1" vbProcedure="false">'[66]'!$O$309</definedName>
    <definedName function="false" hidden="false" localSheetId="7" name="_k1" vbProcedure="false">'[66]'!$O$291</definedName>
    <definedName function="false" hidden="false" localSheetId="7" name="_Key1" vbProcedure="false">'[50]'!$B$28</definedName>
    <definedName function="false" hidden="false" localSheetId="7" name="_Sort" vbProcedure="false">'[50]'!$B$28:$K$28</definedName>
    <definedName function="false" hidden="false" localSheetId="7" name="_Table1_Out" vbProcedure="false">'[181]'!$H$8</definedName>
    <definedName function="false" hidden="false" localSheetId="7" name="__e1" vbProcedure="false">'[66]'!$AD$7454</definedName>
    <definedName function="false" hidden="false" localSheetId="7" name="__f1" vbProcedure="false">'[66]'!$AD$7454</definedName>
    <definedName function="false" hidden="false" localSheetId="7" name="__g1" vbProcedure="false">'[66]'!$AD$7454</definedName>
    <definedName function="false" hidden="false" localSheetId="7" name="__h1" vbProcedure="false">'[66]'!$O$309</definedName>
    <definedName function="false" hidden="false" localSheetId="7" name="__k1" vbProcedure="false">'[66]'!$O$291</definedName>
    <definedName function="false" hidden="false" localSheetId="7" name="___e1" vbProcedure="false">'[66]'!$AD$7454</definedName>
    <definedName function="false" hidden="false" localSheetId="7" name="___f1" vbProcedure="false">'[66]'!$AD$7454</definedName>
    <definedName function="false" hidden="false" localSheetId="7" name="___g1" vbProcedure="false">'[66]'!$AD$7454</definedName>
    <definedName function="false" hidden="false" localSheetId="7" name="___h1" vbProcedure="false">'[66]'!$O$309</definedName>
    <definedName function="false" hidden="false" localSheetId="7" name="___k1" vbProcedure="false">'[66]'!$O$291</definedName>
    <definedName function="false" hidden="false" localSheetId="7" name="____e1" vbProcedure="false">'[66]'!$AD$7454</definedName>
    <definedName function="false" hidden="false" localSheetId="7" name="____f1" vbProcedure="false">'[66]'!$AD$7454</definedName>
    <definedName function="false" hidden="false" localSheetId="7" name="____g1" vbProcedure="false">'[66]'!$AD$7454</definedName>
    <definedName function="false" hidden="false" localSheetId="7" name="____h1" vbProcedure="false">'[66]'!$O$309</definedName>
    <definedName function="false" hidden="false" localSheetId="7" name="____k1" vbProcedure="false">'[66]'!$O$291</definedName>
    <definedName function="false" hidden="false" localSheetId="7" name="_____e1" vbProcedure="false">'[66]'!$AD$7454</definedName>
    <definedName function="false" hidden="false" localSheetId="7" name="_____f1" vbProcedure="false">'[66]'!$AD$7454</definedName>
    <definedName function="false" hidden="false" localSheetId="7" name="_____g1" vbProcedure="false">'[66]'!$AD$7454</definedName>
    <definedName function="false" hidden="false" localSheetId="7" name="_____h1" vbProcedure="false">'[66]'!$O$309</definedName>
    <definedName function="false" hidden="false" localSheetId="7" name="_____k1" vbProcedure="false">'[66]'!$O$291</definedName>
    <definedName function="false" hidden="false" localSheetId="7" name="______e1" vbProcedure="false">'[66]'!$AD$7454</definedName>
    <definedName function="false" hidden="false" localSheetId="7" name="______f1" vbProcedure="false">'[66]'!$AD$7454</definedName>
    <definedName function="false" hidden="false" localSheetId="7" name="______g1" vbProcedure="false">'[66]'!$AD$7454</definedName>
    <definedName function="false" hidden="false" localSheetId="7" name="______h1" vbProcedure="false">'[66]'!$O$309</definedName>
    <definedName function="false" hidden="false" localSheetId="7" name="______k1" vbProcedure="false">'[66]'!$O$291</definedName>
    <definedName function="false" hidden="false" localSheetId="7" name="_______e1" vbProcedure="false">'[66]'!$AD$7454</definedName>
    <definedName function="false" hidden="false" localSheetId="7" name="_______f1" vbProcedure="false">'[66]'!$AD$7454</definedName>
    <definedName function="false" hidden="false" localSheetId="7" name="_______g1" vbProcedure="false">'[66]'!$AD$7454</definedName>
    <definedName function="false" hidden="false" localSheetId="7" name="_______h1" vbProcedure="false">'[66]'!$O$309</definedName>
    <definedName function="false" hidden="false" localSheetId="7" name="_______k1" vbProcedure="false">'[66]'!$O$291</definedName>
    <definedName function="false" hidden="false" localSheetId="7" name="________e1" vbProcedure="false">'[66]'!$AD$7454</definedName>
    <definedName function="false" hidden="false" localSheetId="7" name="________f1" vbProcedure="false">'[66]'!$AD$7454</definedName>
    <definedName function="false" hidden="false" localSheetId="7" name="________g1" vbProcedure="false">'[66]'!$AD$7454</definedName>
    <definedName function="false" hidden="false" localSheetId="7" name="________h1" vbProcedure="false">'[66]'!$O$309</definedName>
    <definedName function="false" hidden="false" localSheetId="7" name="________k1" vbProcedure="false">'[66]'!$O$291</definedName>
    <definedName function="false" hidden="false" localSheetId="7" name="รายงานอ_ตราแลกเปล__ยน" vbProcedure="false">'[181]'!$B$1:$E$2</definedName>
    <definedName function="false" hidden="false" localSheetId="9" name="a1" vbProcedure="false">'[23]'!$AD$7454</definedName>
    <definedName function="false" hidden="false" localSheetId="9" name="aaaa" vbProcedure="false">'[27]'!$V$278</definedName>
    <definedName function="false" hidden="false" localSheetId="9" name="ADM" vbProcedure="false">'[1]'!$AD$7454</definedName>
    <definedName function="false" hidden="false" localSheetId="9" name="bank" vbProcedure="false">'[43]'!$H$8</definedName>
    <definedName function="false" hidden="false" localSheetId="9" name="B_10" vbProcedure="false">'[40]'!$CE$83</definedName>
    <definedName function="false" hidden="false" localSheetId="9" name="B_11" vbProcedure="false">'[40]'!$EI$139</definedName>
    <definedName function="false" hidden="false" localSheetId="9" name="B_20ba" vbProcedure="false">'[40]'!$GI$191</definedName>
    <definedName function="false" hidden="false" localSheetId="9" name="B_20bl" vbProcedure="false">'[40]'!$IS$253</definedName>
    <definedName function="false" hidden="false" localSheetId="9" name="B_30" vbProcedure="false">'[40]'!$BD$312</definedName>
    <definedName function="false" hidden="false" localSheetId="9" name="B_31o" vbProcedure="false">'[40]'!$FD$416</definedName>
    <definedName function="false" hidden="false" localSheetId="9" name="B_31s" vbProcedure="false">'[40]'!$DM$373</definedName>
    <definedName function="false" hidden="false" localSheetId="9" name="B_32" vbProcedure="false">'[40]'!$GT$458</definedName>
    <definedName function="false" hidden="false" localSheetId="9" name="B_40ba" vbProcedure="false">'[40]'!$AK$549</definedName>
    <definedName function="false" hidden="false" localSheetId="9" name="B_40bl" vbProcedure="false">'[40]'!$CS$609</definedName>
    <definedName function="false" hidden="false" localSheetId="9" name="B_40is" vbProcedure="false">'[40]'!$IG$497</definedName>
    <definedName function="false" hidden="false" localSheetId="9" name="B_51" vbProcedure="false">'[40]'!$AU$47</definedName>
    <definedName function="false" hidden="false" localSheetId="9" name="B_52" vbProcedure="false">'[40]'!$CA$79</definedName>
    <definedName function="false" hidden="false" localSheetId="9" name="comm_" vbProcedure="false">[55]description!$AS$45</definedName>
    <definedName function="false" hidden="false" localSheetId="9" name="cur" vbProcedure="false">'[40]'!$O$3599</definedName>
    <definedName function="false" hidden="false" localSheetId="9" name="D" vbProcedure="false">'[57]วงเครดิต 3'!$F$6</definedName>
    <definedName function="false" hidden="false" localSheetId="9" name="DAT1" vbProcedure="false">'[7]AA-1'!$B$2:$AF$32</definedName>
    <definedName function="false" hidden="false" localSheetId="9" name="DAT10" vbProcedure="false">'[7]AA-1'!$G$7:$AK$37</definedName>
    <definedName function="false" hidden="false" localSheetId="9" name="DAT13" vbProcedure="false">'[7]AA-1'!$B$2:$AF$32</definedName>
    <definedName function="false" hidden="false" localSheetId="9" name="DAT2" vbProcedure="false">'[7]AA-1'!$B$2:$AF$32</definedName>
    <definedName function="false" hidden="false" localSheetId="9" name="DAT3" vbProcedure="false">'[7]AA-1'!$B$2:$AF$32</definedName>
    <definedName function="false" hidden="false" localSheetId="9" name="DAT5" vbProcedure="false">'[7]AA-1'!$B$2:$AF$32</definedName>
    <definedName function="false" hidden="false" localSheetId="9" name="DAT6" vbProcedure="false">'[7]AA-1'!$B$2:$AF$32</definedName>
    <definedName function="false" hidden="false" localSheetId="9" name="DAT7" vbProcedure="false">'[7]AA-1'!$B$2:$AF$32</definedName>
    <definedName function="false" hidden="false" localSheetId="9" name="DAT8" vbProcedure="false">'[7]AA-1'!$B$2:$AF$32</definedName>
    <definedName function="false" hidden="false" localSheetId="9" name="DAT9" vbProcedure="false">'[7]AA-1'!$B$2:$AF$32</definedName>
    <definedName function="false" hidden="false" localSheetId="9" name="date" vbProcedure="false">'[40]'!$P$3856</definedName>
    <definedName function="false" hidden="false" localSheetId="9" name="dsfka" vbProcedure="false">'[67]'!$AD$7454</definedName>
    <definedName function="false" hidden="false" localSheetId="9" name="e1" vbProcedure="false">'[66]'!$AD$7454</definedName>
    <definedName function="false" hidden="false" localSheetId="9" name="f" vbProcedure="false">'[93]'!$DQ$121</definedName>
    <definedName function="false" hidden="false" localSheetId="9" name="f1" vbProcedure="false">'[66]'!$AD$7454</definedName>
    <definedName function="false" hidden="false" localSheetId="9" name="FA__" vbProcedure="false">'[30]'!$AD$7454</definedName>
    <definedName function="false" hidden="false" localSheetId="9" name="front" vbProcedure="false">'[40]'!$S$19</definedName>
    <definedName function="false" hidden="false" localSheetId="9" name="FUND1" vbProcedure="false">'[1]'!$CI$87</definedName>
    <definedName function="false" hidden="false" localSheetId="9" name="FUND2" vbProcedure="false">'[1]'!$DR$122</definedName>
    <definedName function="false" hidden="false" localSheetId="9" name="fund2a" vbProcedure="false">'[30]'!$DR$122</definedName>
    <definedName function="false" hidden="false" localSheetId="9" name="g" vbProcedure="false">'[30]'!$AD$7454</definedName>
    <definedName function="false" hidden="false" localSheetId="9" name="g1" vbProcedure="false">'[66]'!$AD$7454</definedName>
    <definedName function="false" hidden="false" localSheetId="9" name="Gr" vbProcedure="false">'[104]'!$A$1:$HA$209</definedName>
    <definedName function="false" hidden="false" localSheetId="9" name="grr" vbProcedure="false">'[104]'!$A$1:$BX$332</definedName>
    <definedName function="false" hidden="false" localSheetId="9" name="h" vbProcedure="false">'[22]'!$H$8</definedName>
    <definedName function="false" hidden="false" localSheetId="9" name="INTERCONTINENTAL_COMMODITIES" vbProcedure="false">'[108]CODE,NAME'!$H$8</definedName>
    <definedName function="false" hidden="false" localSheetId="9" name="J" vbProcedure="false">'[57]วงเครดิต 3'!$L$12</definedName>
    <definedName function="false" hidden="false" localSheetId="9" name="JEW" vbProcedure="false">'[109]'!$CE$83:$CR$96</definedName>
    <definedName function="false" hidden="false" localSheetId="9" name="jiji" vbProcedure="false">'[21]'!$A$1</definedName>
    <definedName function="false" hidden="false" localSheetId="9" name="kamonwan" vbProcedure="false">'[30]'!$AD$7454</definedName>
    <definedName function="false" hidden="false" localSheetId="9" name="KFISFW" vbProcedure="false">'[7]AA-1'!$B$2:$AF$32</definedName>
    <definedName function="false" hidden="false" localSheetId="9" name="l" vbProcedure="false">'[1]'!$AD$7454</definedName>
    <definedName function="false" hidden="false" localSheetId="9" name="LLLFSO" vbProcedure="false">'[30]'!$DR$122</definedName>
    <definedName function="false" hidden="false" localSheetId="9" name="lloo" vbProcedure="false">'[101]'!$H$8</definedName>
    <definedName function="false" hidden="false" localSheetId="9" name="m" vbProcedure="false">'[30]'!$AD$7454</definedName>
    <definedName function="false" hidden="false" localSheetId="9" name="maneerat" vbProcedure="false">'[30]'!$DQ$121</definedName>
    <definedName function="false" hidden="false" localSheetId="9" name="maneeratr" vbProcedure="false">'[30]'!$AD$7454</definedName>
    <definedName function="false" hidden="false" localSheetId="9" name="n" vbProcedure="false">'[27]'!$V$278</definedName>
    <definedName function="false" hidden="false" localSheetId="9" name="name" vbProcedure="false">'[22]'!$A$1:$HG$215</definedName>
    <definedName function="false" hidden="false" localSheetId="9" name="o" vbProcedure="false">'[65]Machine2,3''04'!$A$1:$B$2</definedName>
    <definedName function="false" hidden="false" localSheetId="9" name="OLE_LINK1_21" vbProcedure="false">[127]HH!$AB$28</definedName>
    <definedName function="false" hidden="false" localSheetId="9" name="pp" vbProcedure="false">'[30]'!$AD$7454</definedName>
    <definedName function="false" hidden="false" localSheetId="9" name="Print_Area_MI" vbProcedure="false">'[1]'!$DQ$121</definedName>
    <definedName function="false" hidden="false" localSheetId="9" name="Pro" vbProcedure="false">'[22]'!$A$1:$IS$509</definedName>
    <definedName function="false" hidden="false" localSheetId="9" name="QQQ" vbProcedure="false">'[25]'!$CI$87</definedName>
    <definedName function="false" hidden="false" localSheetId="9" name="RBL" vbProcedure="false">'[30]'!$AD$7454</definedName>
    <definedName function="false" hidden="false" localSheetId="9" name="rbl1" vbProcedure="false">[9]RSS9801!$CL$346</definedName>
    <definedName function="false" hidden="false" localSheetId="9" name="RBL2" vbProcedure="false">'[141]'!$AD$7454</definedName>
    <definedName function="false" hidden="false" localSheetId="9" name="s" vbProcedure="false">'[57]วงเครดิต 3'!$G$7</definedName>
    <definedName function="false" hidden="false" localSheetId="9" name="SAW" vbProcedure="false">'[30]'!$DR$122</definedName>
    <definedName function="false" hidden="false" localSheetId="9" name="sfsfs" vbProcedure="false">'[41]'!$V$278</definedName>
    <definedName function="false" hidden="false" localSheetId="9" name="ssca" vbProcedure="false">'[30]'!$AD$7454</definedName>
    <definedName function="false" hidden="false" localSheetId="9" name="v" vbProcedure="false">'[30]'!$AD$7454</definedName>
    <definedName function="false" hidden="false" localSheetId="9" name="vat" vbProcedure="false">'[163]'!$AD$7454</definedName>
    <definedName function="false" hidden="false" localSheetId="9" name="w" vbProcedure="false">'[57]วงเครดิต 3'!$G$7</definedName>
    <definedName function="false" hidden="false" localSheetId="9" name="X" vbProcedure="false">'[65]Machine2,3''04'!$A$1:$B$2</definedName>
    <definedName function="false" hidden="false" localSheetId="9" name="y" vbProcedure="false">'[18]'!$V$278</definedName>
    <definedName function="false" hidden="false" localSheetId="9" name="z" vbProcedure="false">[9]RSS9801!$CL$346</definedName>
    <definedName function="false" hidden="false" localSheetId="9" name="\c" vbProcedure="false">'[3]Fagor04-A3112e'!$A$1</definedName>
    <definedName function="false" hidden="false" localSheetId="9" name="\e" vbProcedure="false">'[1]'!$AD$7454</definedName>
    <definedName function="false" hidden="false" localSheetId="9" name="\f" vbProcedure="false">'[1]'!$AD$7454</definedName>
    <definedName function="false" hidden="false" localSheetId="9" name="\g" vbProcedure="false">'[1]'!$AD$7454</definedName>
    <definedName function="false" hidden="false" localSheetId="9" name="\l" vbProcedure="false">'[1]'!$AD$7454</definedName>
    <definedName function="false" hidden="false" localSheetId="9" name="\t" vbProcedure="false">'[1]'!$AD$7454</definedName>
    <definedName function="false" hidden="false" localSheetId="9" name="\v" vbProcedure="false">'[1]'!$AD$7454</definedName>
    <definedName function="false" hidden="false" localSheetId="9" name="_DAT1" vbProcedure="false">'[7]AA-1'!$A$1</definedName>
    <definedName function="false" hidden="false" localSheetId="9" name="_DAT10" vbProcedure="false">'[7]AA-1'!$A$1</definedName>
    <definedName function="false" hidden="false" localSheetId="9" name="_DAT13" vbProcedure="false">'[7]AA-1'!$A$1</definedName>
    <definedName function="false" hidden="false" localSheetId="9" name="_DAT2" vbProcedure="false">'[7]AA-1'!$A$1</definedName>
    <definedName function="false" hidden="false" localSheetId="9" name="_DAT3" vbProcedure="false">'[7]AA-1'!$A$1</definedName>
    <definedName function="false" hidden="false" localSheetId="9" name="_DAT5" vbProcedure="false">'[7]AA-1'!$A$1</definedName>
    <definedName function="false" hidden="false" localSheetId="9" name="_DAT6" vbProcedure="false">'[7]AA-1'!$A$1</definedName>
    <definedName function="false" hidden="false" localSheetId="9" name="_DAT7" vbProcedure="false">'[7]AA-1'!$A$1</definedName>
    <definedName function="false" hidden="false" localSheetId="9" name="_DAT8" vbProcedure="false">'[7]AA-1'!$A$1</definedName>
    <definedName function="false" hidden="false" localSheetId="9" name="_DAT9" vbProcedure="false">'[7]AA-1'!$A$1</definedName>
    <definedName function="false" hidden="false" localSheetId="9" name="_e1" vbProcedure="false">'[6]'!$AD$7454</definedName>
    <definedName function="false" hidden="false" localSheetId="9" name="_f1" vbProcedure="false">'[6]'!$AD$7454</definedName>
    <definedName function="false" hidden="false" localSheetId="9" name="_Fill" vbProcedure="false">'[18]'!$V$278</definedName>
    <definedName function="false" hidden="false" localSheetId="9" name="_g1" vbProcedure="false">'[6]'!$AD$7454</definedName>
    <definedName function="false" hidden="false" localSheetId="9" name="_rbl1" vbProcedure="false">[9]RSS9801!$A$1</definedName>
    <definedName function="false" hidden="false" localSheetId="9" name="_RBL2" vbProcedure="false">'[21]'!$L$12</definedName>
    <definedName function="false" hidden="false" localSheetId="9" name="_Table1_Out" vbProcedure="false">'[22]'!$H$8</definedName>
    <definedName function="false" hidden="false" localSheetId="9" name="_tt1" vbProcedure="false">'[21]'!$A$1</definedName>
    <definedName function="false" hidden="false" localSheetId="9" name="_tt10" vbProcedure="false">'[21]'!$A$1</definedName>
    <definedName function="false" hidden="false" localSheetId="9" name="_tt11" vbProcedure="false">'[21]'!$A$1</definedName>
    <definedName function="false" hidden="false" localSheetId="9" name="_tt12" vbProcedure="false">'[21]'!$A$1</definedName>
    <definedName function="false" hidden="false" localSheetId="9" name="_tt13" vbProcedure="false">'[21]'!$A$1</definedName>
    <definedName function="false" hidden="false" localSheetId="9" name="_tt14" vbProcedure="false">'[21]'!$A$1</definedName>
    <definedName function="false" hidden="false" localSheetId="9" name="_tt15" vbProcedure="false">'[21]'!$A$1</definedName>
    <definedName function="false" hidden="false" localSheetId="9" name="_tt16" vbProcedure="false">'[21]'!$A$1</definedName>
    <definedName function="false" hidden="false" localSheetId="9" name="_tt17" vbProcedure="false">'[21]'!$A$1</definedName>
    <definedName function="false" hidden="false" localSheetId="9" name="_tt18" vbProcedure="false">'[21]'!$A$1</definedName>
    <definedName function="false" hidden="false" localSheetId="9" name="_tt19" vbProcedure="false">'[21]'!$A$1</definedName>
    <definedName function="false" hidden="false" localSheetId="9" name="_tt2" vbProcedure="false">'[21]'!$A$1</definedName>
    <definedName function="false" hidden="false" localSheetId="9" name="_tt20" vbProcedure="false">'[21]'!$A$1</definedName>
    <definedName function="false" hidden="false" localSheetId="9" name="_tt21" vbProcedure="false">'[21]'!$A$1</definedName>
    <definedName function="false" hidden="false" localSheetId="9" name="_tt3" vbProcedure="false">'[21]'!$A$1</definedName>
    <definedName function="false" hidden="false" localSheetId="9" name="_tt4" vbProcedure="false">'[21]'!$A$1</definedName>
    <definedName function="false" hidden="false" localSheetId="9" name="_tt5" vbProcedure="false">'[21]'!$A$1</definedName>
    <definedName function="false" hidden="false" localSheetId="9" name="_tt6" vbProcedure="false">'[21]'!$A$1</definedName>
    <definedName function="false" hidden="false" localSheetId="9" name="_tt7" vbProcedure="false">'[21]'!$A$1</definedName>
    <definedName function="false" hidden="false" localSheetId="9" name="_tt8" vbProcedure="false">'[21]'!$A$1</definedName>
    <definedName function="false" hidden="false" localSheetId="9" name="_tt9" vbProcedure="false">'[21]'!$A$1</definedName>
    <definedName function="false" hidden="false" localSheetId="9" name="__123Graph_A" vbProcedure="false">[11]AM_COST!$E$5</definedName>
    <definedName function="false" hidden="false" localSheetId="9" name="__DAT1" vbProcedure="false">'[7]AA-1'!$A$1</definedName>
    <definedName function="false" hidden="false" localSheetId="9" name="__DAT10" vbProcedure="false">'[7]AA-1'!$A$1</definedName>
    <definedName function="false" hidden="false" localSheetId="9" name="__DAT13" vbProcedure="false">'[7]AA-1'!$A$1</definedName>
    <definedName function="false" hidden="false" localSheetId="9" name="__DAT2" vbProcedure="false">'[7]AA-1'!$A$1</definedName>
    <definedName function="false" hidden="false" localSheetId="9" name="__DAT3" vbProcedure="false">'[7]AA-1'!B65282</definedName>
    <definedName function="false" hidden="false" localSheetId="9" name="__DAT5" vbProcedure="false">'[7]AA-1'!IW65537</definedName>
    <definedName function="false" hidden="false" localSheetId="9" name="__DAT6" vbProcedure="false">'[7]AA-1'!IW65537</definedName>
    <definedName function="false" hidden="false" localSheetId="9" name="__DAT7" vbProcedure="false">'[7]AA-1'!IW65537</definedName>
    <definedName function="false" hidden="false" localSheetId="9" name="__DAT8" vbProcedure="false">'[7]AA-1'!IW65537</definedName>
    <definedName function="false" hidden="false" localSheetId="9" name="__DAT9" vbProcedure="false">'[7]AA-1'!IW65537</definedName>
    <definedName function="false" hidden="false" localSheetId="9" name="__e1" vbProcedure="false">'[6]'!$AD$7454</definedName>
    <definedName function="false" hidden="false" localSheetId="9" name="__f1" vbProcedure="false">'[6]'!$AD$7454</definedName>
    <definedName function="false" hidden="false" localSheetId="9" name="__g1" vbProcedure="false">'[6]'!$AD$7454</definedName>
    <definedName function="false" hidden="false" localSheetId="9" name="__PRO1" vbProcedure="false">'[8]'!$A$1</definedName>
    <definedName function="false" hidden="false" localSheetId="9" name="___DAT1" vbProcedure="false">'[7]AA-1'!$A$1</definedName>
    <definedName function="false" hidden="false" localSheetId="9" name="___DAT10" vbProcedure="false">'[7]AA-1'!$A$1</definedName>
    <definedName function="false" hidden="false" localSheetId="9" name="___DAT13" vbProcedure="false">'[7]AA-1'!$A$1</definedName>
    <definedName function="false" hidden="false" localSheetId="9" name="___DAT2" vbProcedure="false">'[7]AA-1'!$A$1</definedName>
    <definedName function="false" hidden="false" localSheetId="9" name="___DAT3" vbProcedure="false">'[7]AA-1'!B65282</definedName>
    <definedName function="false" hidden="false" localSheetId="9" name="___DAT5" vbProcedure="false">'[7]AA-1'!IW65537</definedName>
    <definedName function="false" hidden="false" localSheetId="9" name="___DAT6" vbProcedure="false">'[7]AA-1'!IW65537</definedName>
    <definedName function="false" hidden="false" localSheetId="9" name="___DAT7" vbProcedure="false">'[7]AA-1'!IW65537</definedName>
    <definedName function="false" hidden="false" localSheetId="9" name="___DAT8" vbProcedure="false">'[7]AA-1'!IW65537</definedName>
    <definedName function="false" hidden="false" localSheetId="9" name="___DAT9" vbProcedure="false">'[7]AA-1'!IW65537</definedName>
    <definedName function="false" hidden="false" localSheetId="9" name="___e1" vbProcedure="false">'[6]'!$AD$7454</definedName>
    <definedName function="false" hidden="false" localSheetId="9" name="___f1" vbProcedure="false">'[6]'!$AD$7454</definedName>
    <definedName function="false" hidden="false" localSheetId="9" name="___g1" vbProcedure="false">'[6]'!$AD$7454</definedName>
    <definedName function="false" hidden="false" localSheetId="9" name="___PRO1" vbProcedure="false">'[8]'!$A$1</definedName>
    <definedName function="false" hidden="false" localSheetId="9" name="____DAT1" vbProcedure="false">'[7]AA-1'!$A$1</definedName>
    <definedName function="false" hidden="false" localSheetId="9" name="____DAT10" vbProcedure="false">'[7]AA-1'!$A$1</definedName>
    <definedName function="false" hidden="false" localSheetId="9" name="____DAT13" vbProcedure="false">'[7]AA-1'!$A$1</definedName>
    <definedName function="false" hidden="false" localSheetId="9" name="____DAT2" vbProcedure="false">'[7]AA-1'!$A$1</definedName>
    <definedName function="false" hidden="false" localSheetId="9" name="____DAT3" vbProcedure="false">'[7]AA-1'!B65282</definedName>
    <definedName function="false" hidden="false" localSheetId="9" name="____DAT5" vbProcedure="false">'[7]AA-1'!IW65537</definedName>
    <definedName function="false" hidden="false" localSheetId="9" name="____DAT6" vbProcedure="false">'[7]AA-1'!IW65537</definedName>
    <definedName function="false" hidden="false" localSheetId="9" name="____DAT7" vbProcedure="false">'[7]AA-1'!IW65537</definedName>
    <definedName function="false" hidden="false" localSheetId="9" name="____DAT8" vbProcedure="false">'[7]AA-1'!IW65537</definedName>
    <definedName function="false" hidden="false" localSheetId="9" name="____DAT9" vbProcedure="false">'[7]AA-1'!IW65537</definedName>
    <definedName function="false" hidden="false" localSheetId="9" name="____e1" vbProcedure="false">'[6]'!$AD$7454</definedName>
    <definedName function="false" hidden="false" localSheetId="9" name="____f1" vbProcedure="false">'[6]'!$AD$7454</definedName>
    <definedName function="false" hidden="false" localSheetId="9" name="____g1" vbProcedure="false">'[6]'!$AD$7454</definedName>
    <definedName function="false" hidden="false" localSheetId="9" name="____PRO1" vbProcedure="false">'[8]'!$A$1</definedName>
    <definedName function="false" hidden="false" localSheetId="9" name="_____DAT1" vbProcedure="false">'[7]AA-1'!$A$1</definedName>
    <definedName function="false" hidden="false" localSheetId="9" name="_____DAT10" vbProcedure="false">'[7]AA-1'!$A$1</definedName>
    <definedName function="false" hidden="false" localSheetId="9" name="_____DAT13" vbProcedure="false">'[7]AA-1'!$A$1</definedName>
    <definedName function="false" hidden="false" localSheetId="9" name="_____DAT2" vbProcedure="false">'[7]AA-1'!$A$1</definedName>
    <definedName function="false" hidden="false" localSheetId="9" name="_____DAT3" vbProcedure="false">'[7]AA-1'!B65282</definedName>
    <definedName function="false" hidden="false" localSheetId="9" name="_____DAT5" vbProcedure="false">'[7]AA-1'!IW65537</definedName>
    <definedName function="false" hidden="false" localSheetId="9" name="_____DAT6" vbProcedure="false">'[7]AA-1'!IW65537</definedName>
    <definedName function="false" hidden="false" localSheetId="9" name="_____DAT7" vbProcedure="false">'[7]AA-1'!IW65537</definedName>
    <definedName function="false" hidden="false" localSheetId="9" name="_____DAT8" vbProcedure="false">'[7]AA-1'!IW65537</definedName>
    <definedName function="false" hidden="false" localSheetId="9" name="_____DAT9" vbProcedure="false">'[7]AA-1'!IW65537</definedName>
    <definedName function="false" hidden="false" localSheetId="9" name="_____e1" vbProcedure="false">'[6]'!$AD$7454</definedName>
    <definedName function="false" hidden="false" localSheetId="9" name="_____f1" vbProcedure="false">'[6]'!$AD$7454</definedName>
    <definedName function="false" hidden="false" localSheetId="9" name="_____g1" vbProcedure="false">'[6]'!$AD$7454</definedName>
    <definedName function="false" hidden="false" localSheetId="9" name="_____PRO1" vbProcedure="false">'[8]'!$A$1</definedName>
    <definedName function="false" hidden="false" localSheetId="9" name="______e1" vbProcedure="false">'[6]'!$AD$7454</definedName>
    <definedName function="false" hidden="false" localSheetId="9" name="______f1" vbProcedure="false">'[6]'!$AD$7454</definedName>
    <definedName function="false" hidden="false" localSheetId="9" name="______g1" vbProcedure="false">'[6]'!$AD$7454</definedName>
    <definedName function="false" hidden="false" localSheetId="9" name="_______e1" vbProcedure="false">'[6]'!$AD$7454</definedName>
    <definedName function="false" hidden="false" localSheetId="9" name="_______f1" vbProcedure="false">'[6]'!$AD$7454</definedName>
    <definedName function="false" hidden="false" localSheetId="9" name="_______g1" vbProcedure="false">'[6]'!$AD$7454</definedName>
    <definedName function="false" hidden="false" localSheetId="9" name="________e1" vbProcedure="false">'[6]'!$AD$7454</definedName>
    <definedName function="false" hidden="false" localSheetId="9" name="________f1" vbProcedure="false">'[6]'!$AD$7454</definedName>
    <definedName function="false" hidden="false" localSheetId="9" name="________g1" vbProcedure="false">'[6]'!$AD$7454</definedName>
    <definedName function="false" hidden="false" localSheetId="9" name="ท" vbProcedure="false">'[1]'!$AD$7454</definedName>
    <definedName function="false" hidden="false" localSheetId="9" name="ประก_นส_งออ" vbProcedure="false">[55]description!$AV$48</definedName>
    <definedName function="false" hidden="false" localSheetId="9" name="ประก_นส_งออก" vbProcedure="false">[55]description!$AV$48</definedName>
    <definedName function="false" hidden="false" localSheetId="9" name="ฟ1" vbProcedure="false">[31]ผ้าสำเร็จ!$A$1:IV1048576</definedName>
    <definedName function="false" hidden="false" localSheetId="9" name="เ" vbProcedure="false">'[166]'!$V$278</definedName>
    <definedName function="false" hidden="false" localSheetId="9" name="เ1149" vbProcedure="false">[167]Aging!$EY$1435</definedName>
    <definedName function="false" hidden="false" localSheetId="10" name="ac_line1_0_" vbProcedure="false">{#N/A,#N/A,FALSE,"Eff-SSC2"}</definedName>
    <definedName function="false" hidden="false" localSheetId="10" name="BIGC" vbProcedure="false">{#N/A,#N/A,TRUE,"Str.";#N/A,#N/A,TRUE,"Steel &amp; Roof";#N/A,#N/A,TRUE,"Arc.";#N/A,#N/A,TRUE,"Preliminary";#N/A,#N/A,TRUE,"Sum_Prelim"}</definedName>
    <definedName function="false" hidden="false" localSheetId="10" name="Chemist" vbProcedure="false">{#N/A,#N/A,FALSE,"Eff-SSC2"}</definedName>
    <definedName function="false" hidden="false" localSheetId="10" name="chutikarn" vbProcedure="false">{#N/A,#N/A,FALSE,"Eff-SSC2"}</definedName>
    <definedName function="false" hidden="false" localSheetId="10" name="Clariant" vbProcedure="false">{#N/A,#N/A,TRUE,"Str.";#N/A,#N/A,TRUE,"Steel &amp; Roof";#N/A,#N/A,TRUE,"Arc.";#N/A,#N/A,TRUE,"Preliminary";#N/A,#N/A,TRUE,"Sum_Prelim"}</definedName>
    <definedName function="false" hidden="false" localSheetId="10" name="data1" vbProcedure="false">{#N/A,#N/A,FALSE,"Eff-SSC2"}</definedName>
    <definedName function="false" hidden="false" localSheetId="10" name="fgff" vbProcedure="false">{#N/A,#N/A,TRUE,"SUM";#N/A,#N/A,TRUE,"EE";#N/A,#N/A,TRUE,"AC";#N/A,#N/A,TRUE,"SN"}</definedName>
    <definedName function="false" hidden="false" localSheetId="10" name="HTML_Control" vbProcedure="false">{"'Monthly'!$A$3:$U$60"}</definedName>
    <definedName function="false" hidden="false" localSheetId="10" name="iiii" vbProcedure="false">{#N/A,#N/A,FALSE,"Eff-SSC2"}</definedName>
    <definedName function="false" hidden="false" localSheetId="10" name="jj" vbProcedure="false">{#N/A,#N/A,FALSE,"Eff-SSC2"}</definedName>
    <definedName function="false" hidden="false" localSheetId="10" name="ll" vbProcedure="false">{#N/A,#N/A,FALSE,"Eff-SSC2"}</definedName>
    <definedName function="false" hidden="false" localSheetId="10" name="MH" vbProcedure="false">{#N/A,#N/A,FALSE,"Eff-SSC2"}</definedName>
    <definedName function="false" hidden="false" localSheetId="10" name="nn" vbProcedure="false">{#N/A,#N/A,FALSE,"Eff-SSC2"}</definedName>
    <definedName function="false" hidden="false" localSheetId="10" name="ok" vbProcedure="false">{#N/A,#N/A,FALSE,"Eff-SSC2"}</definedName>
    <definedName function="false" hidden="false" localSheetId="10" name="oo" vbProcedure="false">{#N/A,#N/A,FALSE,"Eff-SSC2"}</definedName>
    <definedName function="false" hidden="false" localSheetId="10" name="pcs" vbProcedure="false">{#N/A,#N/A,FALSE,"Eff-SSC2"}</definedName>
    <definedName function="false" hidden="false" localSheetId="10" name="poi" vbProcedure="false">{#N/A,#N/A,FALSE,"Eff-SSC2"}</definedName>
    <definedName function="false" hidden="false" localSheetId="10" name="q" vbProcedure="false">{#N/A,#N/A,FALSE,"Eff-SSC2"}</definedName>
    <definedName function="false" hidden="false" localSheetId="10" name="rung" vbProcedure="false">{#N/A,#N/A,FALSE,"Eff-SSC2"}</definedName>
    <definedName function="false" hidden="false" localSheetId="10" name="W37" vbProcedure="false">{#N/A,#N/A,FALSE,"Eff-SSC2"}</definedName>
    <definedName function="false" hidden="false" localSheetId="10" name="W38" vbProcedure="false">{#N/A,#N/A,FALSE,"Eff-SSC2"}</definedName>
    <definedName function="false" hidden="false" localSheetId="10" name="w39" vbProcedure="false">{#N/A,#N/A,FALSE,"Eff-SSC2"}</definedName>
    <definedName function="false" hidden="false" localSheetId="10" name="week34" vbProcedure="false">{#N/A,#N/A,FALSE,"Eff-SSC2"}</definedName>
    <definedName function="false" hidden="false" localSheetId="10" name="week35" vbProcedure="false">{#N/A,#N/A,FALSE,"Eff-SSC2"}</definedName>
    <definedName function="false" hidden="false" localSheetId="10" name="week36" vbProcedure="false">{#N/A,#N/A,FALSE,"Eff-SSC2"}</definedName>
    <definedName function="false" hidden="false" localSheetId="10" name="week38" vbProcedure="false">{#N/A,#N/A,FALSE,"Eff-SSC2"}</definedName>
    <definedName function="false" hidden="false" localSheetId="10" name="wrn_A_" vbProcedure="false">{#N/A,#N/A,FALSE,"Eff-SSC2"}</definedName>
    <definedName function="false" hidden="false" localSheetId="10" name="wrn_BILLS___OF___QUANTITY_" vbProcedure="false">{#N/A,#N/A,TRUE,"Str.";#N/A,#N/A,TRUE,"Steel &amp; Roof";#N/A,#N/A,TRUE,"Arc.";#N/A,#N/A,TRUE,"Preliminary";,,,}</definedName>
    <definedName function="false" hidden="false" localSheetId="10" name="ying" vbProcedure="false">{#N/A,#N/A,FALSE,"Eff-SSC2"}</definedName>
    <definedName function="false" hidden="false" localSheetId="10" name="_W37" vbProcedure="false">{#N/A,#N/A,FALSE,"Eff-SSC2"}</definedName>
    <definedName function="false" hidden="false" localSheetId="10" name="_W38" vbProcedure="false">{#N/A,#N/A,FALSE,"Eff-SSC2"}</definedName>
    <definedName function="false" hidden="false" localSheetId="10" name="_w39" vbProcedure="false">{#N/A,#N/A,FALSE,"Eff-SSC2"}</definedName>
    <definedName function="false" hidden="false" localSheetId="10" name="__W37" vbProcedure="false">{#N/A,#N/A,FALSE,"Eff-SSC2"}</definedName>
    <definedName function="false" hidden="false" localSheetId="10" name="__W38" vbProcedure="false">{#N/A,#N/A,FALSE,"Eff-SSC2"}</definedName>
    <definedName function="false" hidden="false" localSheetId="10" name="__w39" vbProcedure="false">{#N/A,#N/A,FALSE,"Eff-SSC2"}</definedName>
    <definedName function="false" hidden="false" localSheetId="10" name="___W37" vbProcedure="false">{#N/A,#N/A,FALSE,"Eff-SSC2"}</definedName>
    <definedName function="false" hidden="false" localSheetId="10" name="___W38" vbProcedure="false">{#N/A,#N/A,FALSE,"Eff-SSC2"}</definedName>
    <definedName function="false" hidden="false" localSheetId="10" name="___w39" vbProcedure="false">{#N/A,#N/A,FALSE,"Eff-SSC2"}</definedName>
    <definedName function="false" hidden="false" localSheetId="10" name="ผ__เข_าประช_มKz" vbProcedure="false">{#N/A,#N/A,FALSE,"Eff-SSC2"}</definedName>
    <definedName function="false" hidden="false" localSheetId="12" name="ac_line1_0_" vbProcedure="false">{#N/A,#N/A,FALSE,"Eff-SSC2"}</definedName>
    <definedName function="false" hidden="false" localSheetId="12" name="BIGC" vbProcedure="false">{#N/A,#N/A,TRUE,"Str.";#N/A,#N/A,TRUE,"Steel &amp; Roof";#N/A,#N/A,TRUE,"Arc.";#N/A,#N/A,TRUE,"Preliminary";#N/A,#N/A,TRUE,"Sum_Prelim"}</definedName>
    <definedName function="false" hidden="false" localSheetId="12" name="Chemist" vbProcedure="false">{#N/A,#N/A,FALSE,"Eff-SSC2"}</definedName>
    <definedName function="false" hidden="false" localSheetId="12" name="chutikarn" vbProcedure="false">{#N/A,#N/A,FALSE,"Eff-SSC2"}</definedName>
    <definedName function="false" hidden="false" localSheetId="12" name="Clariant" vbProcedure="false">{#N/A,#N/A,TRUE,"Str.";#N/A,#N/A,TRUE,"Steel &amp; Roof";#N/A,#N/A,TRUE,"Arc.";#N/A,#N/A,TRUE,"Preliminary";#N/A,#N/A,TRUE,"Sum_Prelim"}</definedName>
    <definedName function="false" hidden="false" localSheetId="12" name="DAT1" vbProcedure="false">'[186]AA-1'!$B$2:$AF$32</definedName>
    <definedName function="false" hidden="false" localSheetId="12" name="DAT10" vbProcedure="false">'[186]AA-1'!$G$7:$AK$37</definedName>
    <definedName function="false" hidden="false" localSheetId="12" name="DAT13" vbProcedure="false">'[186]AA-1'!$B$2:$AF$32</definedName>
    <definedName function="false" hidden="false" localSheetId="12" name="DAT2" vbProcedure="false">'[186]AA-1'!$B$2:$AF$32</definedName>
    <definedName function="false" hidden="false" localSheetId="12" name="DAT3" vbProcedure="false">'[186]AA-1'!$B$2:$AF$32</definedName>
    <definedName function="false" hidden="false" localSheetId="12" name="DAT5" vbProcedure="false">'[186]AA-1'!$B$2:$AF$32</definedName>
    <definedName function="false" hidden="false" localSheetId="12" name="DAT6" vbProcedure="false">'[186]AA-1'!$B$2:$AF$32</definedName>
    <definedName function="false" hidden="false" localSheetId="12" name="DAT7" vbProcedure="false">'[186]AA-1'!$B$2:$AF$32</definedName>
    <definedName function="false" hidden="false" localSheetId="12" name="DAT8" vbProcedure="false">'[186]AA-1'!$B$2:$AF$32</definedName>
    <definedName function="false" hidden="false" localSheetId="12" name="DAT9" vbProcedure="false">'[186]AA-1'!$B$2:$AF$32</definedName>
    <definedName function="false" hidden="false" localSheetId="12" name="data1" vbProcedure="false">{#N/A,#N/A,FALSE,"Eff-SSC2"}</definedName>
    <definedName function="false" hidden="false" localSheetId="12" name="fgff" vbProcedure="false">{#N/A,#N/A,TRUE,"SUM";#N/A,#N/A,TRUE,"EE";#N/A,#N/A,TRUE,"AC";#N/A,#N/A,TRUE,"SN"}</definedName>
    <definedName function="false" hidden="false" localSheetId="12" name="HTML_Control" vbProcedure="false">{"'Monthly'!$A$3:$U$60"}</definedName>
    <definedName function="false" hidden="false" localSheetId="12" name="iiii" vbProcedure="false">{#N/A,#N/A,FALSE,"Eff-SSC2"}</definedName>
    <definedName function="false" hidden="false" localSheetId="12" name="jj" vbProcedure="false">{#N/A,#N/A,FALSE,"Eff-SSC2"}</definedName>
    <definedName function="false" hidden="false" localSheetId="12" name="ll" vbProcedure="false">{#N/A,#N/A,FALSE,"Eff-SSC2"}</definedName>
    <definedName function="false" hidden="false" localSheetId="12" name="MH" vbProcedure="false">{#N/A,#N/A,FALSE,"Eff-SSC2"}</definedName>
    <definedName function="false" hidden="false" localSheetId="12" name="nn" vbProcedure="false">{#N/A,#N/A,FALSE,"Eff-SSC2"}</definedName>
    <definedName function="false" hidden="false" localSheetId="12" name="ok" vbProcedure="false">{#N/A,#N/A,FALSE,"Eff-SSC2"}</definedName>
    <definedName function="false" hidden="false" localSheetId="12" name="oo" vbProcedure="false">{#N/A,#N/A,FALSE,"Eff-SSC2"}</definedName>
    <definedName function="false" hidden="false" localSheetId="12" name="pcs" vbProcedure="false">{#N/A,#N/A,FALSE,"Eff-SSC2"}</definedName>
    <definedName function="false" hidden="false" localSheetId="12" name="poi" vbProcedure="false">{#N/A,#N/A,FALSE,"Eff-SSC2"}</definedName>
    <definedName function="false" hidden="false" localSheetId="12" name="q" vbProcedure="false">{#N/A,#N/A,FALSE,"Eff-SSC2"}</definedName>
    <definedName function="false" hidden="false" localSheetId="12" name="rung" vbProcedure="false">{#N/A,#N/A,FALSE,"Eff-SSC2"}</definedName>
    <definedName function="false" hidden="false" localSheetId="12" name="W37" vbProcedure="false">{#N/A,#N/A,FALSE,"Eff-SSC2"}</definedName>
    <definedName function="false" hidden="false" localSheetId="12" name="W38" vbProcedure="false">{#N/A,#N/A,FALSE,"Eff-SSC2"}</definedName>
    <definedName function="false" hidden="false" localSheetId="12" name="w39" vbProcedure="false">{#N/A,#N/A,FALSE,"Eff-SSC2"}</definedName>
    <definedName function="false" hidden="false" localSheetId="12" name="week34" vbProcedure="false">{#N/A,#N/A,FALSE,"Eff-SSC2"}</definedName>
    <definedName function="false" hidden="false" localSheetId="12" name="week35" vbProcedure="false">{#N/A,#N/A,FALSE,"Eff-SSC2"}</definedName>
    <definedName function="false" hidden="false" localSheetId="12" name="week36" vbProcedure="false">{#N/A,#N/A,FALSE,"Eff-SSC2"}</definedName>
    <definedName function="false" hidden="false" localSheetId="12" name="week38" vbProcedure="false">{#N/A,#N/A,FALSE,"Eff-SSC2"}</definedName>
    <definedName function="false" hidden="false" localSheetId="12" name="wrn_A_" vbProcedure="false">{#N/A,#N/A,FALSE,"Eff-SSC2"}</definedName>
    <definedName function="false" hidden="false" localSheetId="12" name="wrn_BILLS___OF___QUANTITY_" vbProcedure="false">{#N/A,#N/A,TRUE,"Str.";#N/A,#N/A,TRUE,"Steel &amp; Roof";#N/A,#N/A,TRUE,"Arc.";#N/A,#N/A,TRUE,"Preliminary";,,,}</definedName>
    <definedName function="false" hidden="false" localSheetId="12" name="ying" vbProcedure="false">{#N/A,#N/A,FALSE,"Eff-SSC2"}</definedName>
    <definedName function="false" hidden="false" localSheetId="12" name="_W37" vbProcedure="false">{#N/A,#N/A,FALSE,"Eff-SSC2"}</definedName>
    <definedName function="false" hidden="false" localSheetId="12" name="_W38" vbProcedure="false">{#N/A,#N/A,FALSE,"Eff-SSC2"}</definedName>
    <definedName function="false" hidden="false" localSheetId="12" name="_w39" vbProcedure="false">{#N/A,#N/A,FALSE,"Eff-SSC2"}</definedName>
    <definedName function="false" hidden="false" localSheetId="12" name="__W37" vbProcedure="false">{#N/A,#N/A,FALSE,"Eff-SSC2"}</definedName>
    <definedName function="false" hidden="false" localSheetId="12" name="__W38" vbProcedure="false">{#N/A,#N/A,FALSE,"Eff-SSC2"}</definedName>
    <definedName function="false" hidden="false" localSheetId="12" name="__w39" vbProcedure="false">{#N/A,#N/A,FALSE,"Eff-SSC2"}</definedName>
    <definedName function="false" hidden="false" localSheetId="12" name="___W37" vbProcedure="false">{#N/A,#N/A,FALSE,"Eff-SSC2"}</definedName>
    <definedName function="false" hidden="false" localSheetId="12" name="___W38" vbProcedure="false">{#N/A,#N/A,FALSE,"Eff-SSC2"}</definedName>
    <definedName function="false" hidden="false" localSheetId="12" name="___w39" vbProcedure="false">{#N/A,#N/A,FALSE,"Eff-SSC2"}</definedName>
    <definedName function="false" hidden="false" localSheetId="12" name="_______DAT1" vbProcedure="false">'[186]AA-1'!$B$2:$AF$32</definedName>
    <definedName function="false" hidden="false" localSheetId="12" name="_______DAT10" vbProcedure="false">'[186]AA-1'!$G$7:$AK$37</definedName>
    <definedName function="false" hidden="false" localSheetId="12" name="_______DAT13" vbProcedure="false">'[186]AA-1'!$B$2:$AF$32</definedName>
    <definedName function="false" hidden="false" localSheetId="12" name="_______DAT2" vbProcedure="false">'[186]AA-1'!$B$2:$AF$32</definedName>
    <definedName function="false" hidden="false" localSheetId="12" name="_______DAT3" vbProcedure="false">'[186]AA-1'!$B$2:$AF$32</definedName>
    <definedName function="false" hidden="false" localSheetId="12" name="_______DAT5" vbProcedure="false">'[186]AA-1'!$B$2:$AF$32</definedName>
    <definedName function="false" hidden="false" localSheetId="12" name="_______DAT6" vbProcedure="false">'[186]AA-1'!$B$2:$AF$32</definedName>
    <definedName function="false" hidden="false" localSheetId="12" name="_______DAT7" vbProcedure="false">'[186]AA-1'!$B$2:$AF$32</definedName>
    <definedName function="false" hidden="false" localSheetId="12" name="_______DAT8" vbProcedure="false">'[186]AA-1'!$B$2:$AF$32</definedName>
    <definedName function="false" hidden="false" localSheetId="12" name="_______DAT9" vbProcedure="false">'[186]AA-1'!$B$2:$AF$32</definedName>
    <definedName function="false" hidden="false" localSheetId="12" name="ผ__เข_าประช_มKz" vbProcedure="false">{#N/A,#N/A,FALSE,"Eff-SSC2"}</definedName>
    <definedName function="false" hidden="false" localSheetId="13" name="ac_line1_0_" vbProcedure="false">{#N/A,#N/A,FALSE,"Eff-SSC2"}</definedName>
    <definedName function="false" hidden="false" localSheetId="13" name="BIGC" vbProcedure="false">{#N/A,#N/A,TRUE,"Str.";#N/A,#N/A,TRUE,"Steel &amp; Roof";#N/A,#N/A,TRUE,"Arc.";#N/A,#N/A,TRUE,"Preliminary";#N/A,#N/A,TRUE,"Sum_Prelim"}</definedName>
    <definedName function="false" hidden="false" localSheetId="13" name="Chemist" vbProcedure="false">{#N/A,#N/A,FALSE,"Eff-SSC2"}</definedName>
    <definedName function="false" hidden="false" localSheetId="13" name="chutikarn" vbProcedure="false">{#N/A,#N/A,FALSE,"Eff-SSC2"}</definedName>
    <definedName function="false" hidden="false" localSheetId="13" name="Clariant" vbProcedure="false">{#N/A,#N/A,TRUE,"Str.";#N/A,#N/A,TRUE,"Steel &amp; Roof";#N/A,#N/A,TRUE,"Arc.";#N/A,#N/A,TRUE,"Preliminary";#N/A,#N/A,TRUE,"Sum_Prelim"}</definedName>
    <definedName function="false" hidden="false" localSheetId="13" name="DAT1" vbProcedure="false">'[186]AA-1'!$B$2:$AF$32</definedName>
    <definedName function="false" hidden="false" localSheetId="13" name="DAT10" vbProcedure="false">'[186]AA-1'!$G$7:$AK$37</definedName>
    <definedName function="false" hidden="false" localSheetId="13" name="DAT13" vbProcedure="false">'[186]AA-1'!$B$2:$AF$32</definedName>
    <definedName function="false" hidden="false" localSheetId="13" name="DAT2" vbProcedure="false">'[186]AA-1'!$B$2:$AF$32</definedName>
    <definedName function="false" hidden="false" localSheetId="13" name="DAT3" vbProcedure="false">'[186]AA-1'!$B$2:$AF$32</definedName>
    <definedName function="false" hidden="false" localSheetId="13" name="DAT5" vbProcedure="false">'[186]AA-1'!$B$2:$AF$32</definedName>
    <definedName function="false" hidden="false" localSheetId="13" name="DAT6" vbProcedure="false">'[186]AA-1'!$B$2:$AF$32</definedName>
    <definedName function="false" hidden="false" localSheetId="13" name="DAT7" vbProcedure="false">'[186]AA-1'!$B$2:$AF$32</definedName>
    <definedName function="false" hidden="false" localSheetId="13" name="DAT8" vbProcedure="false">'[186]AA-1'!$B$2:$AF$32</definedName>
    <definedName function="false" hidden="false" localSheetId="13" name="DAT9" vbProcedure="false">'[186]AA-1'!$B$2:$AF$32</definedName>
    <definedName function="false" hidden="false" localSheetId="13" name="data1" vbProcedure="false">{#N/A,#N/A,FALSE,"Eff-SSC2"}</definedName>
    <definedName function="false" hidden="false" localSheetId="13" name="fgff" vbProcedure="false">{#N/A,#N/A,TRUE,"SUM";#N/A,#N/A,TRUE,"EE";#N/A,#N/A,TRUE,"AC";#N/A,#N/A,TRUE,"SN"}</definedName>
    <definedName function="false" hidden="false" localSheetId="13" name="HTML_Control" vbProcedure="false">{"'Monthly'!$A$3:$U$60"}</definedName>
    <definedName function="false" hidden="false" localSheetId="13" name="iiii" vbProcedure="false">{#N/A,#N/A,FALSE,"Eff-SSC2"}</definedName>
    <definedName function="false" hidden="false" localSheetId="13" name="jj" vbProcedure="false">{#N/A,#N/A,FALSE,"Eff-SSC2"}</definedName>
    <definedName function="false" hidden="false" localSheetId="13" name="ll" vbProcedure="false">{#N/A,#N/A,FALSE,"Eff-SSC2"}</definedName>
    <definedName function="false" hidden="false" localSheetId="13" name="MH" vbProcedure="false">{#N/A,#N/A,FALSE,"Eff-SSC2"}</definedName>
    <definedName function="false" hidden="false" localSheetId="13" name="nn" vbProcedure="false">{#N/A,#N/A,FALSE,"Eff-SSC2"}</definedName>
    <definedName function="false" hidden="false" localSheetId="13" name="ok" vbProcedure="false">{#N/A,#N/A,FALSE,"Eff-SSC2"}</definedName>
    <definedName function="false" hidden="false" localSheetId="13" name="oo" vbProcedure="false">{#N/A,#N/A,FALSE,"Eff-SSC2"}</definedName>
    <definedName function="false" hidden="false" localSheetId="13" name="pcs" vbProcedure="false">{#N/A,#N/A,FALSE,"Eff-SSC2"}</definedName>
    <definedName function="false" hidden="false" localSheetId="13" name="poi" vbProcedure="false">{#N/A,#N/A,FALSE,"Eff-SSC2"}</definedName>
    <definedName function="false" hidden="false" localSheetId="13" name="q" vbProcedure="false">{#N/A,#N/A,FALSE,"Eff-SSC2"}</definedName>
    <definedName function="false" hidden="false" localSheetId="13" name="rung" vbProcedure="false">{#N/A,#N/A,FALSE,"Eff-SSC2"}</definedName>
    <definedName function="false" hidden="false" localSheetId="13" name="W37" vbProcedure="false">{#N/A,#N/A,FALSE,"Eff-SSC2"}</definedName>
    <definedName function="false" hidden="false" localSheetId="13" name="W38" vbProcedure="false">{#N/A,#N/A,FALSE,"Eff-SSC2"}</definedName>
    <definedName function="false" hidden="false" localSheetId="13" name="w39" vbProcedure="false">{#N/A,#N/A,FALSE,"Eff-SSC2"}</definedName>
    <definedName function="false" hidden="false" localSheetId="13" name="week34" vbProcedure="false">{#N/A,#N/A,FALSE,"Eff-SSC2"}</definedName>
    <definedName function="false" hidden="false" localSheetId="13" name="week35" vbProcedure="false">{#N/A,#N/A,FALSE,"Eff-SSC2"}</definedName>
    <definedName function="false" hidden="false" localSheetId="13" name="week36" vbProcedure="false">{#N/A,#N/A,FALSE,"Eff-SSC2"}</definedName>
    <definedName function="false" hidden="false" localSheetId="13" name="week38" vbProcedure="false">{#N/A,#N/A,FALSE,"Eff-SSC2"}</definedName>
    <definedName function="false" hidden="false" localSheetId="13" name="wrn_A_" vbProcedure="false">{#N/A,#N/A,FALSE,"Eff-SSC2"}</definedName>
    <definedName function="false" hidden="false" localSheetId="13" name="wrn_BILLS___OF___QUANTITY_" vbProcedure="false">{#N/A,#N/A,TRUE,"Str.";#N/A,#N/A,TRUE,"Steel &amp; Roof";#N/A,#N/A,TRUE,"Arc.";#N/A,#N/A,TRUE,"Preliminary";,,,}</definedName>
    <definedName function="false" hidden="false" localSheetId="13" name="ying" vbProcedure="false">{#N/A,#N/A,FALSE,"Eff-SSC2"}</definedName>
    <definedName function="false" hidden="false" localSheetId="13" name="_W37" vbProcedure="false">{#N/A,#N/A,FALSE,"Eff-SSC2"}</definedName>
    <definedName function="false" hidden="false" localSheetId="13" name="_W38" vbProcedure="false">{#N/A,#N/A,FALSE,"Eff-SSC2"}</definedName>
    <definedName function="false" hidden="false" localSheetId="13" name="_w39" vbProcedure="false">{#N/A,#N/A,FALSE,"Eff-SSC2"}</definedName>
    <definedName function="false" hidden="false" localSheetId="13" name="__W37" vbProcedure="false">{#N/A,#N/A,FALSE,"Eff-SSC2"}</definedName>
    <definedName function="false" hidden="false" localSheetId="13" name="__W38" vbProcedure="false">{#N/A,#N/A,FALSE,"Eff-SSC2"}</definedName>
    <definedName function="false" hidden="false" localSheetId="13" name="__w39" vbProcedure="false">{#N/A,#N/A,FALSE,"Eff-SSC2"}</definedName>
    <definedName function="false" hidden="false" localSheetId="13" name="___W37" vbProcedure="false">{#N/A,#N/A,FALSE,"Eff-SSC2"}</definedName>
    <definedName function="false" hidden="false" localSheetId="13" name="___W38" vbProcedure="false">{#N/A,#N/A,FALSE,"Eff-SSC2"}</definedName>
    <definedName function="false" hidden="false" localSheetId="13" name="___w39" vbProcedure="false">{#N/A,#N/A,FALSE,"Eff-SSC2"}</definedName>
    <definedName function="false" hidden="false" localSheetId="13" name="_______DAT1" vbProcedure="false">'[186]AA-1'!$B$2:$AF$32</definedName>
    <definedName function="false" hidden="false" localSheetId="13" name="_______DAT10" vbProcedure="false">'[186]AA-1'!$G$7:$AK$37</definedName>
    <definedName function="false" hidden="false" localSheetId="13" name="_______DAT13" vbProcedure="false">'[186]AA-1'!$B$2:$AF$32</definedName>
    <definedName function="false" hidden="false" localSheetId="13" name="_______DAT2" vbProcedure="false">'[186]AA-1'!$B$2:$AF$32</definedName>
    <definedName function="false" hidden="false" localSheetId="13" name="_______DAT3" vbProcedure="false">'[186]AA-1'!$B$2:$AF$32</definedName>
    <definedName function="false" hidden="false" localSheetId="13" name="_______DAT5" vbProcedure="false">'[186]AA-1'!$B$2:$AF$32</definedName>
    <definedName function="false" hidden="false" localSheetId="13" name="_______DAT6" vbProcedure="false">'[186]AA-1'!$B$2:$AF$32</definedName>
    <definedName function="false" hidden="false" localSheetId="13" name="_______DAT7" vbProcedure="false">'[186]AA-1'!$B$2:$AF$32</definedName>
    <definedName function="false" hidden="false" localSheetId="13" name="_______DAT8" vbProcedure="false">'[186]AA-1'!$B$2:$AF$32</definedName>
    <definedName function="false" hidden="false" localSheetId="13" name="_______DAT9" vbProcedure="false">'[186]AA-1'!$B$2:$AF$32</definedName>
    <definedName function="false" hidden="false" localSheetId="13" name="ผ__เข_าประช_มKz" vbProcedure="false">{#N/A,#N/A,FALSE,"Eff-SSC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</rPr>
          <t xml:space="preserve">waw:
2,337,174.90 
Diff 0.35 P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4</xdr:row>
                <xdr:rowOff>19</xdr:rowOff>
              </xdr:from>
              <xdr:to>
                <xdr:col>4</xdr:col>
                <xdr:colOff>19</xdr:colOff>
                <xdr:row>116</xdr:row>
                <xdr:rowOff>7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2"/>
          </rPr>
          <t xml:space="preserve">waw:
</t>
        </r>
        <r>
          <rPr>
            <sz val="8"/>
            <color rgb="FF000000"/>
            <rFont val="Tahoma"/>
            <family val="2"/>
          </rPr>
          <t xml:space="preserve">392,037.45
Diff 0.15 p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6</xdr:colOff>
                <xdr:row>130</xdr:row>
                <xdr:rowOff>26</xdr:rowOff>
              </xdr:from>
              <xdr:to>
                <xdr:col>1</xdr:col>
                <xdr:colOff>49</xdr:colOff>
                <xdr:row>132</xdr:row>
                <xdr:rowOff>20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2"/>
          </rPr>
          <t xml:space="preserve">waw:
</t>
        </r>
        <r>
          <rPr>
            <sz val="8"/>
            <color rgb="FF000000"/>
            <rFont val="Tahoma"/>
            <family val="2"/>
          </rPr>
          <t xml:space="preserve">7,065.15
Diff 0.6 P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5</xdr:colOff>
                <xdr:row>133</xdr:row>
                <xdr:rowOff>5</xdr:rowOff>
              </xdr:from>
              <xdr:to>
                <xdr:col>1</xdr:col>
                <xdr:colOff>62</xdr:colOff>
                <xdr:row>134</xdr:row>
                <xdr:rowOff>25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color rgb="FF000000"/>
            <rFont val="Tahoma"/>
            <family val="2"/>
          </rPr>
          <t xml:space="preserve">waw:
</t>
        </r>
        <r>
          <rPr>
            <sz val="8"/>
            <color rgb="FF000000"/>
            <rFont val="Tahoma"/>
            <family val="2"/>
          </rPr>
          <t xml:space="preserve">16,409,896.04
diff 0.48 p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137</xdr:row>
                <xdr:rowOff>23</xdr:rowOff>
              </xdr:from>
              <xdr:to>
                <xdr:col>1</xdr:col>
                <xdr:colOff>22</xdr:colOff>
                <xdr:row>139</xdr:row>
                <xdr:rowOff>18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color rgb="FF000000"/>
            <rFont val="Tahoma"/>
            <family val="2"/>
          </rPr>
          <t xml:space="preserve">waw:
</t>
        </r>
        <r>
          <rPr>
            <sz val="8"/>
            <color rgb="FF000000"/>
            <rFont val="Tahoma"/>
            <family val="2"/>
          </rPr>
          <t xml:space="preserve">1,469,879.10
Diff 0.02 p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38</xdr:row>
                <xdr:rowOff>9</xdr:rowOff>
              </xdr:from>
              <xdr:to>
                <xdr:col>4</xdr:col>
                <xdr:colOff>-6</xdr:colOff>
                <xdr:row>139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1" uniqueCount="393">
  <si>
    <t xml:space="preserve">MONO TECHNOLOGY COMPANY LIMITED  AND ITS SUBSIDIARIES</t>
  </si>
  <si>
    <t xml:space="preserve">FINANCIAL STATEMENTS AND REPORT OF CERTIFIED PUBLIC ACCOUNTANT</t>
  </si>
  <si>
    <t xml:space="preserve">FOR THE YEARS ENDED 31 DECEMBER 2011 AND 2010</t>
  </si>
  <si>
    <t xml:space="preserve">EXPRESSED IN THAI BAHT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ไม่ได้ตรวจสอบ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54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3</t>
    </r>
  </si>
  <si>
    <t xml:space="preserve">บาท</t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54</t>
  </si>
  <si>
    <t xml:space="preserve">รายได้</t>
  </si>
  <si>
    <t xml:space="preserve">รายได้จากการขายและให้บริการ</t>
  </si>
  <si>
    <t xml:space="preserve">เงินปันผลรับ</t>
  </si>
  <si>
    <t xml:space="preserve">5.3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รวมค่าใช้จ่าย</t>
  </si>
  <si>
    <t xml:space="preserve">กำไรก่อนต้นทุนทางการเงินและภาษีเงินได้</t>
  </si>
  <si>
    <t xml:space="preserve">ต้นทุนทางการเงิน</t>
  </si>
  <si>
    <t xml:space="preserve">กำไรก่อนภาษีเงินได้</t>
  </si>
  <si>
    <r>
      <rPr>
        <sz val="14"/>
        <rFont val="Noto Sans Devanagari"/>
        <family val="2"/>
      </rPr>
      <t xml:space="preserve"> กลับรายกา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ภาษีเงินได้</t>
    </r>
    <r>
      <rPr>
        <sz val="14"/>
        <rFont val="Angsana New"/>
        <family val="1"/>
      </rPr>
      <t xml:space="preserve">)</t>
    </r>
  </si>
  <si>
    <t xml:space="preserve">กำไรสำหรับงวด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ำไรต่อหุ้นขั้นพื้นฐาน</t>
  </si>
  <si>
    <t xml:space="preserve">กำไรส่วนที่เป็นของบริษัทใหญ่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UPC"/>
        <family val="1"/>
        <charset val="222"/>
      </rPr>
      <t xml:space="preserve">)</t>
    </r>
  </si>
  <si>
    <t xml:space="preserve">หมายเหตุประกอบงบการเงินระหว่างกาลเป็นส่วนหนึ่งของงบการเงินระหว่างกาลนี้</t>
  </si>
  <si>
    <t xml:space="preserve">งบกำไรขาดทุนเบ็ดเสร็จ</t>
  </si>
  <si>
    <t xml:space="preserve">กำไรขาดทุนเบ็ดเสร็จอื่น</t>
  </si>
  <si>
    <t xml:space="preserve">ผลต่างจากอัตราแลกเปลี่ยนจากการแปลงค่าหน่วยงาน</t>
  </si>
  <si>
    <t xml:space="preserve">    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กระดาษทำการงบกำไรขาดทุน</t>
  </si>
  <si>
    <t xml:space="preserve">Mtech</t>
  </si>
  <si>
    <t xml:space="preserve">Mgen</t>
  </si>
  <si>
    <t xml:space="preserve">Mtravel</t>
  </si>
  <si>
    <t xml:space="preserve">Mfilm</t>
  </si>
  <si>
    <t xml:space="preserve">Ment</t>
  </si>
  <si>
    <t xml:space="preserve">Gossip</t>
  </si>
  <si>
    <t xml:space="preserve">MBiztrade</t>
  </si>
  <si>
    <t xml:space="preserve">MPlanet</t>
  </si>
  <si>
    <t xml:space="preserve">Nara</t>
  </si>
  <si>
    <t xml:space="preserve">Mprod.</t>
  </si>
  <si>
    <t xml:space="preserve">MIS (BOI)</t>
  </si>
  <si>
    <t xml:space="preserve">MT (Indo)</t>
  </si>
  <si>
    <t xml:space="preserve">รวม</t>
  </si>
  <si>
    <t xml:space="preserve">Eliminate</t>
  </si>
  <si>
    <t xml:space="preserve">Conso</t>
  </si>
  <si>
    <t xml:space="preserve">DR</t>
  </si>
  <si>
    <t xml:space="preserve">CR</t>
  </si>
  <si>
    <t xml:space="preserve">30/6/54 (3M)</t>
  </si>
  <si>
    <t xml:space="preserve">ลูกค้า</t>
  </si>
  <si>
    <t xml:space="preserve">DIF</t>
  </si>
  <si>
    <t xml:space="preserve">   รายได้</t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ธุรกิจ </t>
    </r>
    <r>
      <rPr>
        <sz val="14"/>
        <rFont val="Angsana New"/>
        <family val="1"/>
      </rPr>
      <t xml:space="preserve">Digital Content / IVR / SMS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ธุรกิจสื่อโฆษณา</t>
    </r>
  </si>
  <si>
    <r>
      <rPr>
        <sz val="14"/>
        <rFont val="Angsana New"/>
        <family val="1"/>
      </rPr>
      <t xml:space="preserve">3. </t>
    </r>
    <r>
      <rPr>
        <sz val="14"/>
        <rFont val="Noto Sans Devanagari"/>
        <family val="2"/>
      </rPr>
      <t xml:space="preserve">ธุรกิจ </t>
    </r>
    <r>
      <rPr>
        <sz val="14"/>
        <rFont val="Angsana New"/>
        <family val="1"/>
      </rPr>
      <t xml:space="preserve">E-Commerce</t>
    </r>
  </si>
  <si>
    <r>
      <rPr>
        <sz val="14"/>
        <rFont val="Angsana New"/>
        <family val="1"/>
      </rPr>
      <t xml:space="preserve">4. </t>
    </r>
    <r>
      <rPr>
        <sz val="14"/>
        <rFont val="Noto Sans Devanagari"/>
        <family val="2"/>
      </rPr>
      <t xml:space="preserve">ธุรกิจขายนิตยสาร </t>
    </r>
    <r>
      <rPr>
        <sz val="14"/>
        <rFont val="Angsana New"/>
        <family val="1"/>
      </rPr>
      <t xml:space="preserve">/ </t>
    </r>
    <r>
      <rPr>
        <sz val="14"/>
        <rFont val="Noto Sans Devanagari"/>
        <family val="2"/>
      </rPr>
      <t xml:space="preserve">สื่อบันเทิง</t>
    </r>
  </si>
  <si>
    <r>
      <rPr>
        <sz val="14"/>
        <rFont val="Angsana New"/>
        <family val="1"/>
      </rPr>
      <t xml:space="preserve">5. </t>
    </r>
    <r>
      <rPr>
        <sz val="14"/>
        <rFont val="Noto Sans Devanagari"/>
        <family val="2"/>
      </rPr>
      <t xml:space="preserve">ธุรกิจภาพยนตร์</t>
    </r>
  </si>
  <si>
    <r>
      <rPr>
        <sz val="14"/>
        <rFont val="Angsana New"/>
        <family val="1"/>
      </rPr>
      <t xml:space="preserve">6. </t>
    </r>
    <r>
      <rPr>
        <sz val="14"/>
        <rFont val="Noto Sans Devanagari"/>
        <family val="2"/>
      </rPr>
      <t xml:space="preserve">ธุรกิจท่องเที่ยว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รายได้จากการให้บริการสำนักงาน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รายได้อื่น</t>
    </r>
  </si>
  <si>
    <r>
      <rPr>
        <sz val="14"/>
        <rFont val="Angsana New"/>
        <family val="1"/>
      </rPr>
      <t xml:space="preserve">3. </t>
    </r>
    <r>
      <rPr>
        <sz val="14"/>
        <rFont val="Noto Sans Devanagari"/>
        <family val="2"/>
      </rPr>
      <t xml:space="preserve">ดอกเบี้ยรับ</t>
    </r>
  </si>
  <si>
    <t xml:space="preserve">   ค่าใช้จ่าย</t>
  </si>
  <si>
    <t xml:space="preserve">ต้นทุนจากการขายและให้บริการ</t>
  </si>
  <si>
    <r>
      <rPr>
        <b val="true"/>
        <sz val="14"/>
        <rFont val="Noto Sans Devanagari"/>
        <family val="2"/>
      </rPr>
      <t xml:space="preserve">   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ต้นทุนทางการเงินและภาษีเงินได้</t>
    </r>
  </si>
  <si>
    <r>
      <rPr>
        <b val="true"/>
        <sz val="14"/>
        <rFont val="Noto Sans Devanagari"/>
        <family val="2"/>
      </rPr>
      <t xml:space="preserve">   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b val="true"/>
        <sz val="14"/>
        <rFont val="Noto Sans Devanagari"/>
        <family val="2"/>
      </rPr>
      <t xml:space="preserve">   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ขาดทุนของส่วนงานที่ควบรวม</t>
    </r>
  </si>
  <si>
    <t xml:space="preserve">ที่เกิดขึ้นก่อนวันซื้อสินทรัพย์</t>
  </si>
  <si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องส่วนงานที่ควบรวมที่เกิดขึ้น</t>
    </r>
  </si>
  <si>
    <t xml:space="preserve">ก่อนวันซื้อสินทรัพย์</t>
  </si>
  <si>
    <r>
      <rPr>
        <b val="true"/>
        <sz val="14"/>
        <rFont val="Noto Sans Devanagari"/>
        <family val="2"/>
      </rPr>
      <t xml:space="preserve">   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r>
      <rPr>
        <b val="true"/>
        <sz val="14"/>
        <rFont val="Noto Sans Devanagari"/>
        <family val="2"/>
      </rPr>
      <t xml:space="preserve">   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ของบริษัทย่อย</t>
  </si>
  <si>
    <t xml:space="preserve">STATEMENTS OF FINANCIAL POSITION</t>
  </si>
  <si>
    <t xml:space="preserve">AS AT 31 DECEMBER 2011 AND 2010</t>
  </si>
  <si>
    <t xml:space="preserve">In Baht</t>
  </si>
  <si>
    <t xml:space="preserve">Consolidated</t>
  </si>
  <si>
    <t xml:space="preserve">Separate</t>
  </si>
  <si>
    <t xml:space="preserve">financial statements</t>
  </si>
  <si>
    <t xml:space="preserve">ASSETS</t>
  </si>
  <si>
    <t xml:space="preserve">Notes</t>
  </si>
  <si>
    <t xml:space="preserve">CURRENT ASSETS</t>
  </si>
  <si>
    <t xml:space="preserve">Cash and cash equivalents</t>
  </si>
  <si>
    <t xml:space="preserve">8</t>
  </si>
  <si>
    <t xml:space="preserve">Trade accounts receivable - related companies</t>
  </si>
  <si>
    <t xml:space="preserve">7.2,9</t>
  </si>
  <si>
    <r>
      <rPr>
        <sz val="10"/>
        <color rgb="FFFFFFFF"/>
        <rFont val="Times New Roman"/>
        <family val="1"/>
      </rPr>
      <t xml:space="preserve">Trade accounts receivable</t>
    </r>
    <r>
      <rPr>
        <sz val="10"/>
        <rFont val="Times New Roman"/>
        <family val="1"/>
      </rPr>
      <t xml:space="preserve"> - other companies</t>
    </r>
  </si>
  <si>
    <t xml:space="preserve">9</t>
  </si>
  <si>
    <t xml:space="preserve">Other accounts receivable - related companies</t>
  </si>
  <si>
    <t xml:space="preserve">7.2</t>
  </si>
  <si>
    <t xml:space="preserve">Short - term loans and interest receivable  to subsidiaries</t>
  </si>
  <si>
    <t xml:space="preserve">Inventories</t>
  </si>
  <si>
    <t xml:space="preserve">10</t>
  </si>
  <si>
    <t xml:space="preserve">Dividends receivable</t>
  </si>
  <si>
    <t xml:space="preserve">Other current assets</t>
  </si>
  <si>
    <t xml:space="preserve">Total current assets</t>
  </si>
  <si>
    <t xml:space="preserve">NON - CURRENT ASSETS</t>
  </si>
  <si>
    <t xml:space="preserve">Deposits pledged as collateral</t>
  </si>
  <si>
    <t xml:space="preserve">Investments in subsidiaries</t>
  </si>
  <si>
    <t xml:space="preserve">11</t>
  </si>
  <si>
    <t xml:space="preserve">Investments in subsidiaries - liquidation </t>
  </si>
  <si>
    <t xml:space="preserve">12</t>
  </si>
  <si>
    <t xml:space="preserve">Building improvement and equipment </t>
  </si>
  <si>
    <t xml:space="preserve">13</t>
  </si>
  <si>
    <t xml:space="preserve">Intangible assets </t>
  </si>
  <si>
    <t xml:space="preserve">14</t>
  </si>
  <si>
    <t xml:space="preserve">Deposit - related company</t>
  </si>
  <si>
    <t xml:space="preserve">Withholding income tax deducted at source</t>
  </si>
  <si>
    <t xml:space="preserve">Other non - current assets</t>
  </si>
  <si>
    <t xml:space="preserve">Total non - current assets</t>
  </si>
  <si>
    <t xml:space="preserve">TOTAL ASSETS</t>
  </si>
  <si>
    <t xml:space="preserve">The accompanying notes are an integral part of thes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 - term loans</t>
  </si>
  <si>
    <t xml:space="preserve"> from financial institutions </t>
  </si>
  <si>
    <t xml:space="preserve">15</t>
  </si>
  <si>
    <t xml:space="preserve">Trade accounts payable - related companies</t>
  </si>
  <si>
    <r>
      <rPr>
        <sz val="10"/>
        <color rgb="FFFFFFFF"/>
        <rFont val="Times New Roman"/>
        <family val="1"/>
      </rPr>
      <t xml:space="preserve">Trade accounts payable</t>
    </r>
    <r>
      <rPr>
        <sz val="10"/>
        <rFont val="Times New Roman"/>
        <family val="1"/>
      </rPr>
      <t xml:space="preserve"> - other companies</t>
    </r>
  </si>
  <si>
    <t xml:space="preserve">Other accounts payable - related companies</t>
  </si>
  <si>
    <t xml:space="preserve">Current portion of liabilities</t>
  </si>
  <si>
    <t xml:space="preserve">under finance lease agreements</t>
  </si>
  <si>
    <t xml:space="preserve">16</t>
  </si>
  <si>
    <t xml:space="preserve">Short - term loans and accrued interest from</t>
  </si>
  <si>
    <t xml:space="preserve">related persons and related companies</t>
  </si>
  <si>
    <t xml:space="preserve">the liquidation of subsidiary</t>
  </si>
  <si>
    <t xml:space="preserve">Accrued income tax  </t>
  </si>
  <si>
    <t xml:space="preserve">Dividends payable</t>
  </si>
  <si>
    <t xml:space="preserve">Accrued expenses</t>
  </si>
  <si>
    <t xml:space="preserve">Other current liabilities</t>
  </si>
  <si>
    <t xml:space="preserve">Total current liabilities</t>
  </si>
  <si>
    <t xml:space="preserve">NON - CURRENT LIABILITIES</t>
  </si>
  <si>
    <t xml:space="preserve">Liabilities under finance lease agreements</t>
  </si>
  <si>
    <t xml:space="preserve"> - net of current portion</t>
  </si>
  <si>
    <t xml:space="preserve">Employee benefit obligations</t>
  </si>
  <si>
    <t xml:space="preserve">17</t>
  </si>
  <si>
    <t xml:space="preserve">Total  non - current 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: common share  </t>
  </si>
  <si>
    <t xml:space="preserve">Authorized share capital </t>
  </si>
  <si>
    <t xml:space="preserve">10,000,000 shares of Baht 10 each</t>
  </si>
  <si>
    <t xml:space="preserve"> Issued and paid-up share capital</t>
  </si>
  <si>
    <t xml:space="preserve"> 10,000,000 shares of Baht 10 each</t>
  </si>
  <si>
    <t xml:space="preserve">Retained earnings </t>
  </si>
  <si>
    <t xml:space="preserve">Appropriated for legal reserve</t>
  </si>
  <si>
    <t xml:space="preserve">18</t>
  </si>
  <si>
    <t xml:space="preserve">Unappropriated</t>
  </si>
  <si>
    <t xml:space="preserve">Other components of equity</t>
  </si>
  <si>
    <t xml:space="preserve">    Total parent 's equity</t>
  </si>
  <si>
    <t xml:space="preserve">    Non-controlling interests</t>
  </si>
  <si>
    <t xml:space="preserve">TOTAL SHAREHOLDERS' EQUITY</t>
  </si>
  <si>
    <t xml:space="preserve">TOTAL LIABILITIES AND SHAREHOLDERS' EQUITY</t>
  </si>
  <si>
    <t xml:space="preserve">MONO TECHNOLOGY COMPANY LIMITED  AND  ITS SUBSIDIARIES</t>
  </si>
  <si>
    <t xml:space="preserve"> STATEMENTS OF INCOME</t>
  </si>
  <si>
    <t xml:space="preserve"> FOR THE YEARS ENDED 31 DECEMBER 2011 AND 2010</t>
  </si>
  <si>
    <t xml:space="preserve">REVENUES</t>
  </si>
  <si>
    <t xml:space="preserve">Sales and service income</t>
  </si>
  <si>
    <t xml:space="preserve">Dividends income</t>
  </si>
  <si>
    <t xml:space="preserve">Profit on liquidation of subsidiaries</t>
  </si>
  <si>
    <t xml:space="preserve">Other income</t>
  </si>
  <si>
    <t xml:space="preserve">Total revenues</t>
  </si>
  <si>
    <t xml:space="preserve">EXPENSES</t>
  </si>
  <si>
    <t xml:space="preserve">Cost of  sales and service</t>
  </si>
  <si>
    <t xml:space="preserve">Selling expenses</t>
  </si>
  <si>
    <t xml:space="preserve">Administrative expenses</t>
  </si>
  <si>
    <t xml:space="preserve">Managements' remuneration</t>
  </si>
  <si>
    <t xml:space="preserve">Total expenses</t>
  </si>
  <si>
    <t xml:space="preserve">Profit before finance costs  and income tax </t>
  </si>
  <si>
    <t xml:space="preserve">Finance costs</t>
  </si>
  <si>
    <t xml:space="preserve">Profit before income tax </t>
  </si>
  <si>
    <t xml:space="preserve">Income tax</t>
  </si>
  <si>
    <t xml:space="preserve">Profit for the year</t>
  </si>
  <si>
    <t xml:space="preserve">Profit attributable to:</t>
  </si>
  <si>
    <t xml:space="preserve">Equity holders of the parent</t>
  </si>
  <si>
    <t xml:space="preserve">Non-controlling interests</t>
  </si>
  <si>
    <t xml:space="preserve">BASIC EARNINGS PER SHARE</t>
  </si>
  <si>
    <t xml:space="preserve">Profit attributable to equity holders of the parent</t>
  </si>
  <si>
    <t xml:space="preserve">STATEMENTS OF COMPREHENSIVE INCOME</t>
  </si>
  <si>
    <t xml:space="preserve">Other comprehensive income</t>
  </si>
  <si>
    <t xml:space="preserve">Foreign currency transaction differences</t>
  </si>
  <si>
    <t xml:space="preserve">for foreign operations</t>
  </si>
  <si>
    <t xml:space="preserve">Other comprehensive income for the year</t>
  </si>
  <si>
    <t xml:space="preserve">Total comprehensive income for the year</t>
  </si>
  <si>
    <t xml:space="preserve">CONSOLIDATED STATEMENTS OF CHANGES IN SHAREHOLDERS' EQUITY</t>
  </si>
  <si>
    <t xml:space="preserve">Adjustment from</t>
  </si>
  <si>
    <t xml:space="preserve">Issued and </t>
  </si>
  <si>
    <t xml:space="preserve">Appropriated</t>
  </si>
  <si>
    <t xml:space="preserve"> the combination </t>
  </si>
  <si>
    <t xml:space="preserve">Currency</t>
  </si>
  <si>
    <t xml:space="preserve">Total</t>
  </si>
  <si>
    <t xml:space="preserve"> paid - up</t>
  </si>
  <si>
    <t xml:space="preserve">for legal</t>
  </si>
  <si>
    <t xml:space="preserve">Unappro-</t>
  </si>
  <si>
    <t xml:space="preserve">of entity under </t>
  </si>
  <si>
    <t xml:space="preserve"> translation</t>
  </si>
  <si>
    <t xml:space="preserve">other components</t>
  </si>
  <si>
    <t xml:space="preserve">Total parent 's</t>
  </si>
  <si>
    <t xml:space="preserve">Non-controlling </t>
  </si>
  <si>
    <t xml:space="preserve">share capital</t>
  </si>
  <si>
    <t xml:space="preserve">reserve</t>
  </si>
  <si>
    <t xml:space="preserve">priated</t>
  </si>
  <si>
    <t xml:space="preserve">common controls</t>
  </si>
  <si>
    <t xml:space="preserve">differences</t>
  </si>
  <si>
    <t xml:space="preserve">of equity</t>
  </si>
  <si>
    <t xml:space="preserve"> equity</t>
  </si>
  <si>
    <t xml:space="preserve">interests</t>
  </si>
  <si>
    <t xml:space="preserve">Balance as at 1 January 2010</t>
  </si>
  <si>
    <t xml:space="preserve">Minority interest invested in subsidiaries</t>
  </si>
  <si>
    <t xml:space="preserve">Business acquisitions</t>
  </si>
  <si>
    <t xml:space="preserve">Legal reserve</t>
  </si>
  <si>
    <t xml:space="preserve">Dividends paid</t>
  </si>
  <si>
    <t xml:space="preserve">Balance as at 31 December 2010</t>
  </si>
  <si>
    <t xml:space="preserve">Balance as at 1 January 2011 - as reported</t>
  </si>
  <si>
    <t xml:space="preserve">Impact of changes in accounting policies</t>
  </si>
  <si>
    <t xml:space="preserve">     - Employee benefit obligations</t>
  </si>
  <si>
    <t xml:space="preserve">5</t>
  </si>
  <si>
    <t xml:space="preserve">Balance  as at 1 January 2011 - restated</t>
  </si>
  <si>
    <t xml:space="preserve">2</t>
  </si>
  <si>
    <t xml:space="preserve">The liquidation of subsidiaries</t>
  </si>
  <si>
    <t xml:space="preserve">Balance as at 31 December 2011</t>
  </si>
  <si>
    <t xml:space="preserve">MONO TECHNOLOGY COMPANY LIMITED</t>
  </si>
  <si>
    <t xml:space="preserve">SEPARATE STATEMENTS OF CHANGES IN SHAREHOLDERS' EQUITY</t>
  </si>
  <si>
    <t xml:space="preserve">Other </t>
  </si>
  <si>
    <t xml:space="preserve">comprehensive</t>
  </si>
  <si>
    <t xml:space="preserve">for legal reserve</t>
  </si>
  <si>
    <t xml:space="preserve"> income</t>
  </si>
  <si>
    <t xml:space="preserve"> STATEMENTS OF CASH FLOWS</t>
  </si>
  <si>
    <t xml:space="preserve">CASH FLOWS FROM OPERATING ACTIVITIES</t>
  </si>
  <si>
    <t xml:space="preserve">Profit  before income tax</t>
  </si>
  <si>
    <t xml:space="preserve">Adjustments to reconcile net profit  to net cash </t>
  </si>
  <si>
    <t xml:space="preserve">  provided by (used in) operating activities</t>
  </si>
  <si>
    <t xml:space="preserve">  Dividends income</t>
  </si>
  <si>
    <t xml:space="preserve">  Profit on liquidation of subsidiary</t>
  </si>
  <si>
    <t xml:space="preserve">  Interest income</t>
  </si>
  <si>
    <t xml:space="preserve">  Bad debts and doubtful accounts (reversal) </t>
  </si>
  <si>
    <t xml:space="preserve">  Reversal of allowance for diminution in value and </t>
  </si>
  <si>
    <t xml:space="preserve">obsolescence of inventories</t>
  </si>
  <si>
    <t xml:space="preserve">  Loss (gain) on disposal and amortization of assets</t>
  </si>
  <si>
    <t xml:space="preserve">  Depreciation</t>
  </si>
  <si>
    <t xml:space="preserve">  Amortization of intangible assets</t>
  </si>
  <si>
    <t xml:space="preserve">  Loss on impairment of intangible assets</t>
  </si>
  <si>
    <t xml:space="preserve">  Unrealized loss (gain) on exchange rate</t>
  </si>
  <si>
    <t xml:space="preserve">  Written of withholding tax</t>
  </si>
  <si>
    <t xml:space="preserve">  Provisions for employee benefit obligations</t>
  </si>
  <si>
    <t xml:space="preserve">  Currency translation differences</t>
  </si>
  <si>
    <t xml:space="preserve">  Interest expense</t>
  </si>
  <si>
    <t xml:space="preserve">Profit from operating activities before change</t>
  </si>
  <si>
    <t xml:space="preserve">in operational assets and liabilities</t>
  </si>
  <si>
    <t xml:space="preserve">Decrease (Increase) in operational assets</t>
  </si>
  <si>
    <t xml:space="preserve">  Trade accounts receivable - related companies</t>
  </si>
  <si>
    <t xml:space="preserve">  Trade accounts receivable - other companies</t>
  </si>
  <si>
    <t xml:space="preserve">  Inventories</t>
  </si>
  <si>
    <t xml:space="preserve">  Other accounts receivable - related companies</t>
  </si>
  <si>
    <t xml:space="preserve">  Other current assets</t>
  </si>
  <si>
    <t xml:space="preserve">  Deposit - related companies</t>
  </si>
  <si>
    <t xml:space="preserve">  Other non - current assets</t>
  </si>
  <si>
    <t xml:space="preserve"> STATEMENTS OF CASH FLOWS  (CONTINUED)</t>
  </si>
  <si>
    <t xml:space="preserve"> (CONTINUED)</t>
  </si>
  <si>
    <t xml:space="preserve">Increase (Decrease) in operational liabilities</t>
  </si>
  <si>
    <t xml:space="preserve">  Trade accounts payable - related companies</t>
  </si>
  <si>
    <t xml:space="preserve">  Trade accounts payable - other companies</t>
  </si>
  <si>
    <t xml:space="preserve">  Other accounts payable - related companies</t>
  </si>
  <si>
    <t xml:space="preserve">  Accrued expenses</t>
  </si>
  <si>
    <t xml:space="preserve">  Other current liabilities</t>
  </si>
  <si>
    <t xml:space="preserve">Cash receipt (paid) from operating activities</t>
  </si>
  <si>
    <t xml:space="preserve">  Interest paid </t>
  </si>
  <si>
    <t xml:space="preserve">  Income tax paid </t>
  </si>
  <si>
    <t xml:space="preserve">  Cash received from withholding</t>
  </si>
  <si>
    <t xml:space="preserve">     </t>
  </si>
  <si>
    <t xml:space="preserve">income tax deducted at source</t>
  </si>
  <si>
    <t xml:space="preserve">Net cash provided by (used in) operating activities</t>
  </si>
  <si>
    <t xml:space="preserve">CASH FLOWS FROM INVESTING ACTIVITIES</t>
  </si>
  <si>
    <t xml:space="preserve"> </t>
  </si>
  <si>
    <t xml:space="preserve"> Decrease (Increase) in short - term loans to related companies</t>
  </si>
  <si>
    <t xml:space="preserve">  Decrease (Increase) in deposits pledged as collateral</t>
  </si>
  <si>
    <t xml:space="preserve">  Cash paid for the investment in subsidiaries</t>
  </si>
  <si>
    <t xml:space="preserve"> Cash and cash equivalents  in subsidiaries  at liquidation date</t>
  </si>
  <si>
    <t xml:space="preserve">  Proceeds from the liquidation of subsidiaries </t>
  </si>
  <si>
    <t xml:space="preserve">  Receivable from the liquidation of subsidiaries </t>
  </si>
  <si>
    <t xml:space="preserve">  Proceeds from disposal of assets</t>
  </si>
  <si>
    <t xml:space="preserve">  Dividend received</t>
  </si>
  <si>
    <t xml:space="preserve"> (Supplement cash flows information 1)</t>
  </si>
  <si>
    <t xml:space="preserve">  Cash paid for acquisition of building improvement </t>
  </si>
  <si>
    <t xml:space="preserve">and equipment</t>
  </si>
  <si>
    <t xml:space="preserve"> (Supplement cash flows information 2)</t>
  </si>
  <si>
    <t xml:space="preserve">  Cash paid for acquisition of intangible assets</t>
  </si>
  <si>
    <t xml:space="preserve"> (Supplement cash flows information 3)</t>
  </si>
  <si>
    <t xml:space="preserve">Net cash provided by (used in) investing activities</t>
  </si>
  <si>
    <t xml:space="preserve">(ไม่ได้ตรวจสอบ)</t>
  </si>
  <si>
    <t xml:space="preserve">CASH FLOWS FROM FINANCING ACTIVITIES</t>
  </si>
  <si>
    <t xml:space="preserve">  Increase (Decrease) in bank overdarfts and short - term</t>
  </si>
  <si>
    <t xml:space="preserve">      loans from financial institutions</t>
  </si>
  <si>
    <t xml:space="preserve">  Cash paid for liabilities under finance lease agreements</t>
  </si>
  <si>
    <t xml:space="preserve">  Increase (Decrease) in short - term loans from related persons </t>
  </si>
  <si>
    <t xml:space="preserve">and related companies</t>
  </si>
  <si>
    <t xml:space="preserve">  Cash paid for dividends</t>
  </si>
  <si>
    <t xml:space="preserve"> (Supplement cash flows information 4)</t>
  </si>
  <si>
    <t xml:space="preserve">Cash received for capital from non controlling interests</t>
  </si>
  <si>
    <t xml:space="preserve">Net cash used in financing activities</t>
  </si>
  <si>
    <t xml:space="preserve">Net increase (decrease) in cash and cash equivalents </t>
  </si>
  <si>
    <t xml:space="preserve">Cash and cash equivalents, beginning of year</t>
  </si>
  <si>
    <t xml:space="preserve">Cash and cash equivalents, end of year</t>
  </si>
  <si>
    <t xml:space="preserve">SUPPLEMENT DISCLOSURE OF CASH FLOWS INFORMATION </t>
  </si>
  <si>
    <t xml:space="preserve">1.</t>
  </si>
  <si>
    <t xml:space="preserve">Dividend received</t>
  </si>
  <si>
    <t xml:space="preserve">Adjust:</t>
  </si>
  <si>
    <t xml:space="preserve">(Increase) Decrease in dividends receivable </t>
  </si>
  <si>
    <t xml:space="preserve">2.</t>
  </si>
  <si>
    <t xml:space="preserve">Cash paid for acquisition of building improvement</t>
  </si>
  <si>
    <t xml:space="preserve"> and equipment</t>
  </si>
  <si>
    <t xml:space="preserve">Acquisition of building improvement and </t>
  </si>
  <si>
    <t xml:space="preserve"> equipment during the year</t>
  </si>
  <si>
    <t xml:space="preserve">Increase in payable from acquisition of assets</t>
  </si>
  <si>
    <t xml:space="preserve">Increase in liabilities under finance lease </t>
  </si>
  <si>
    <t xml:space="preserve">   agreements</t>
  </si>
  <si>
    <t xml:space="preserve">3.</t>
  </si>
  <si>
    <t xml:space="preserve"> Cash paid for acquisition of intangible assets</t>
  </si>
  <si>
    <t xml:space="preserve">Acquisition of intangible asset during the year</t>
  </si>
  <si>
    <t xml:space="preserve">Increase in payable from acquisition of intangible asset</t>
  </si>
  <si>
    <t xml:space="preserve">Cash paid for acquisition of intangible asset</t>
  </si>
  <si>
    <t xml:space="preserve">4.</t>
  </si>
  <si>
    <t xml:space="preserve">Cash paid for dividends</t>
  </si>
  <si>
    <t xml:space="preserve">Dividend paid</t>
  </si>
  <si>
    <t xml:space="preserve">Increase (Decrease) in accrued dividends</t>
  </si>
  <si>
    <t xml:space="preserve">o.k</t>
  </si>
  <si>
    <t xml:space="preserve">30/6/54 (6M)</t>
  </si>
  <si>
    <t xml:space="preserve">pl O.K</t>
  </si>
  <si>
    <t xml:space="preserve">Mtravel </t>
  </si>
  <si>
    <t xml:space="preserve">Ment </t>
  </si>
  <si>
    <t xml:space="preserve">Gossip </t>
  </si>
  <si>
    <t xml:space="preserve">Mbiz</t>
  </si>
  <si>
    <t xml:space="preserve">Mpln</t>
  </si>
  <si>
    <t xml:space="preserve">Nara </t>
  </si>
  <si>
    <t xml:space="preserve">Mpro</t>
  </si>
  <si>
    <t xml:space="preserve">Minfo</t>
  </si>
  <si>
    <t xml:space="preserve">Mindo </t>
  </si>
  <si>
    <t xml:space="preserve">ELIMINATE</t>
  </si>
  <si>
    <t xml:space="preserve">TOTAL CONSOL</t>
  </si>
  <si>
    <r>
      <rPr>
        <b val="true"/>
        <u val="single"/>
        <sz val="14"/>
        <rFont val="Noto Sans Devanagari"/>
        <family val="2"/>
      </rPr>
      <t xml:space="preserve">สำหรับงวด </t>
    </r>
    <r>
      <rPr>
        <b val="true"/>
        <u val="single"/>
        <sz val="14"/>
        <rFont val="Angsana New"/>
        <family val="1"/>
      </rPr>
      <t xml:space="preserve">9 </t>
    </r>
    <r>
      <rPr>
        <b val="true"/>
        <u val="single"/>
        <sz val="14"/>
        <rFont val="Noto Sans Devanagari"/>
        <family val="2"/>
      </rPr>
      <t xml:space="preserve">เดือน มค</t>
    </r>
    <r>
      <rPr>
        <b val="true"/>
        <u val="single"/>
        <sz val="14"/>
        <rFont val="Angsana New"/>
        <family val="1"/>
      </rPr>
      <t xml:space="preserve">. - </t>
    </r>
    <r>
      <rPr>
        <b val="true"/>
        <u val="single"/>
        <sz val="14"/>
        <rFont val="Noto Sans Devanagari"/>
        <family val="2"/>
      </rPr>
      <t xml:space="preserve">ก</t>
    </r>
    <r>
      <rPr>
        <b val="true"/>
        <u val="single"/>
        <sz val="14"/>
        <rFont val="Angsana New"/>
        <family val="1"/>
      </rPr>
      <t xml:space="preserve">.</t>
    </r>
    <r>
      <rPr>
        <b val="true"/>
        <u val="single"/>
        <sz val="14"/>
        <rFont val="Noto Sans Devanagari"/>
        <family val="2"/>
      </rPr>
      <t xml:space="preserve">ย</t>
    </r>
    <r>
      <rPr>
        <b val="true"/>
        <u val="single"/>
        <sz val="14"/>
        <rFont val="Angsana New"/>
        <family val="1"/>
      </rPr>
      <t xml:space="preserve">'54</t>
    </r>
  </si>
  <si>
    <t xml:space="preserve">รายได้ให้บริการข้อมูล</t>
  </si>
  <si>
    <t xml:space="preserve">บริษัทย่อย</t>
  </si>
  <si>
    <r>
      <rPr>
        <sz val="14"/>
        <rFont val="Noto Sans Devanagari"/>
        <family val="2"/>
      </rPr>
      <t xml:space="preserve">บจ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โมโน เทคโนโลยี</t>
    </r>
  </si>
  <si>
    <r>
      <rPr>
        <sz val="14"/>
        <rFont val="Noto Sans Devanagari"/>
        <family val="2"/>
      </rPr>
      <t xml:space="preserve">บจ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โมโน เจนเนอเรชั่น</t>
    </r>
  </si>
  <si>
    <r>
      <rPr>
        <sz val="14"/>
        <rFont val="Noto Sans Devanagari"/>
        <family val="2"/>
      </rPr>
      <t xml:space="preserve">บจ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โมโน ทราเวล</t>
    </r>
  </si>
  <si>
    <r>
      <rPr>
        <sz val="14"/>
        <rFont val="Noto Sans Devanagari"/>
        <family val="2"/>
      </rPr>
      <t xml:space="preserve">บจ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โมโน ฟิล์ม</t>
    </r>
  </si>
  <si>
    <r>
      <rPr>
        <sz val="14"/>
        <rFont val="Noto Sans Devanagari"/>
        <family val="2"/>
      </rPr>
      <t xml:space="preserve">บจ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โมโน เอ็นเตอร์เทนเมนท์</t>
    </r>
  </si>
  <si>
    <r>
      <rPr>
        <sz val="14"/>
        <rFont val="Noto Sans Devanagari"/>
        <family val="2"/>
      </rPr>
      <t xml:space="preserve">บจ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โมโน อินโฟอิสโฟซิสเต็มส์</t>
    </r>
  </si>
  <si>
    <r>
      <rPr>
        <sz val="14"/>
        <rFont val="Noto Sans Devanagari"/>
        <family val="2"/>
      </rPr>
      <t xml:space="preserve">บจ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โมโน เทคโนโลยี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อินโด</t>
    </r>
    <r>
      <rPr>
        <sz val="14"/>
        <rFont val="Angsana New"/>
        <family val="1"/>
      </rPr>
      <t xml:space="preserve">)</t>
    </r>
  </si>
  <si>
    <t xml:space="preserve">บริษัทที่เกี่ยวข้องกัน</t>
  </si>
  <si>
    <r>
      <rPr>
        <sz val="14"/>
        <rFont val="Noto Sans Devanagari"/>
        <family val="2"/>
      </rPr>
      <t xml:space="preserve">บจก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จัสเทล เน็ทเวิร์ค</t>
    </r>
  </si>
  <si>
    <r>
      <rPr>
        <sz val="14"/>
        <rFont val="Noto Sans Devanagari"/>
        <family val="2"/>
      </rPr>
      <t xml:space="preserve">บจก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ทีทีแอนด์ที ซับสไครเบอร์</t>
    </r>
  </si>
  <si>
    <r>
      <rPr>
        <sz val="14"/>
        <rFont val="Noto Sans Devanagari"/>
        <family val="2"/>
      </rPr>
      <t xml:space="preserve">บมจ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ทริปเปิลที บรอดแบนด์</t>
    </r>
  </si>
  <si>
    <r>
      <rPr>
        <sz val="14"/>
        <rFont val="Noto Sans Devanagari"/>
        <family val="2"/>
      </rPr>
      <t xml:space="preserve">บจก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ทริปเปิลที อินเตอร์เน็ต</t>
    </r>
  </si>
  <si>
    <r>
      <rPr>
        <sz val="14"/>
        <rFont val="Noto Sans Devanagari"/>
        <family val="2"/>
      </rPr>
      <t xml:space="preserve">บจก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พรีเมียม แอสเซท</t>
    </r>
  </si>
  <si>
    <r>
      <rPr>
        <sz val="14"/>
        <rFont val="Noto Sans Devanagari"/>
        <family val="2"/>
      </rPr>
      <t xml:space="preserve">บจก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จัสมิน อินเตอร์เนต</t>
    </r>
  </si>
  <si>
    <r>
      <rPr>
        <sz val="14"/>
        <rFont val="Noto Sans Devanagari"/>
        <family val="2"/>
      </rPr>
      <t xml:space="preserve">บมจ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จัสมิน อินเตอร์เนชั่นแนล</t>
    </r>
  </si>
  <si>
    <r>
      <rPr>
        <sz val="14"/>
        <rFont val="Noto Sans Devanagari"/>
        <family val="2"/>
      </rPr>
      <t xml:space="preserve">บจก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อคิวเมนท์</t>
    </r>
  </si>
  <si>
    <r>
      <rPr>
        <sz val="14"/>
        <rFont val="Noto Sans Devanagari"/>
        <family val="2"/>
      </rPr>
      <t xml:space="preserve">บจก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นิติโกศล ทรูธ</t>
    </r>
  </si>
  <si>
    <r>
      <rPr>
        <sz val="14"/>
        <rFont val="Noto Sans Devanagari"/>
        <family val="2"/>
      </rPr>
      <t xml:space="preserve">บจก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โตโยต้า พีเอส เอ็นเตอร์ไพรส์</t>
    </r>
  </si>
  <si>
    <t xml:space="preserve">คุณพิชญ์  โพธารามิก</t>
  </si>
  <si>
    <r>
      <rPr>
        <b val="true"/>
        <u val="single"/>
        <sz val="14"/>
        <rFont val="Noto Sans Devanagari"/>
        <family val="2"/>
      </rPr>
      <t xml:space="preserve">รายได้บริการสื่อโฆษณา</t>
    </r>
    <r>
      <rPr>
        <b val="true"/>
        <u val="single"/>
        <sz val="14"/>
        <rFont val="Angsana New"/>
        <family val="1"/>
      </rPr>
      <t xml:space="preserve">(Ads/Sponsor)</t>
    </r>
  </si>
  <si>
    <r>
      <rPr>
        <b val="true"/>
        <u val="single"/>
        <sz val="14"/>
        <rFont val="Noto Sans Devanagari"/>
        <family val="2"/>
      </rPr>
      <t xml:space="preserve">รายได้จาก </t>
    </r>
    <r>
      <rPr>
        <b val="true"/>
        <u val="single"/>
        <sz val="14"/>
        <rFont val="Angsana New"/>
        <family val="1"/>
      </rPr>
      <t xml:space="preserve">Mobile Content(MVAS)</t>
    </r>
  </si>
  <si>
    <r>
      <rPr>
        <b val="true"/>
        <sz val="14"/>
        <rFont val="Noto Sans Devanagari"/>
        <family val="2"/>
      </rPr>
      <t xml:space="preserve">  </t>
    </r>
    <r>
      <rPr>
        <b val="true"/>
        <u val="single"/>
        <sz val="14"/>
        <rFont val="Noto Sans Devanagari"/>
        <family val="2"/>
      </rPr>
      <t xml:space="preserve">ต้นทุนให้บริการข้อมูล</t>
    </r>
  </si>
  <si>
    <t xml:space="preserve">ต้นทุนให้บริการสื่อโฆษณา</t>
  </si>
  <si>
    <t xml:space="preserve">ต้นทุนโฆษณา</t>
  </si>
  <si>
    <t xml:space="preserve">ค่าใช้จ่ายในการขาย </t>
  </si>
  <si>
    <t xml:space="preserve">ค่าใช้จ่ายในการบริหาร </t>
  </si>
  <si>
    <t xml:space="preserve">ดอกเบี้ยจ่าย</t>
  </si>
  <si>
    <r>
      <rPr>
        <sz val="14"/>
        <rFont val="Noto Sans Devanagari"/>
        <family val="2"/>
      </rPr>
      <t xml:space="preserve">บจ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โมโน โปรดัก</t>
    </r>
  </si>
  <si>
    <r>
      <rPr>
        <sz val="14"/>
        <rFont val="Noto Sans Devanagari"/>
        <family val="2"/>
      </rPr>
      <t xml:space="preserve">บจ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โมโน เทคอินโด</t>
    </r>
  </si>
  <si>
    <r>
      <rPr>
        <sz val="14"/>
        <rFont val="Noto Sans Devanagari"/>
        <family val="2"/>
      </rPr>
      <t xml:space="preserve">บจ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โมโน บิซเทรด</t>
    </r>
  </si>
  <si>
    <r>
      <rPr>
        <sz val="14"/>
        <rFont val="Noto Sans Devanagari"/>
        <family val="2"/>
      </rPr>
      <t xml:space="preserve">บจ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โมโน แพลนเน็ต</t>
    </r>
  </si>
  <si>
    <r>
      <rPr>
        <sz val="14"/>
        <rFont val="Noto Sans Devanagari"/>
        <family val="2"/>
      </rPr>
      <t xml:space="preserve">บจ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กอซซิป สตาร์</t>
    </r>
  </si>
  <si>
    <t xml:space="preserve">เงินปันผลจ่าย</t>
  </si>
  <si>
    <r>
      <rPr>
        <sz val="14"/>
        <rFont val="Noto Sans Devanagari"/>
        <family val="2"/>
      </rPr>
      <t xml:space="preserve">บจ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โมโน เทคโนโยลี</t>
    </r>
  </si>
  <si>
    <r>
      <rPr>
        <b val="true"/>
        <sz val="14"/>
        <rFont val="Noto Sans Devanagari"/>
        <family val="2"/>
      </rPr>
      <t xml:space="preserve">รายได้จาก </t>
    </r>
    <r>
      <rPr>
        <b val="true"/>
        <sz val="14"/>
        <rFont val="Angsana New"/>
        <family val="1"/>
      </rPr>
      <t xml:space="preserve">Mobile Content(MVAS)</t>
    </r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%"/>
    <numFmt numFmtId="166" formatCode="General_)"/>
    <numFmt numFmtId="167" formatCode="\$#,##0_);&quot;($&quot;#,##0\)"/>
    <numFmt numFmtId="168" formatCode="#,##0.00&quot; $&quot;;\-#,##0.00&quot; $&quot;"/>
    <numFmt numFmtId="169" formatCode="#,##0.00&quot; $&quot;;[RED]\-#,##0.00&quot; $&quot;"/>
    <numFmt numFmtId="170" formatCode="d\.m\.yy"/>
    <numFmt numFmtId="171" formatCode="d\.mmm\.yy"/>
    <numFmt numFmtId="172" formatCode="d\.mmm"/>
    <numFmt numFmtId="173" formatCode="mmm\.yy"/>
    <numFmt numFmtId="174" formatCode="d/mm/yy\ "/>
    <numFmt numFmtId="175" formatCode="_-\฿* #,##0_-;&quot;-฿&quot;* #,##0_-;_-\฿* \-_-;_-@_-"/>
    <numFmt numFmtId="176" formatCode="_-* #,##0.00_-;\-* #,##0.00_-;_-* \-??_-;_-@_-"/>
    <numFmt numFmtId="177" formatCode="_(* #,##0_);_(* \(#,##0\);_(* \-??_);_(@_)"/>
    <numFmt numFmtId="178" formatCode="0.0%"/>
    <numFmt numFmtId="179" formatCode="_(* #,##0.00_);_(* \(#,##0.00\);_(* \-??_);_(@_)"/>
    <numFmt numFmtId="180" formatCode="#,##0.00_);[BLACK]\(#,##0.00\)"/>
    <numFmt numFmtId="181" formatCode="#,##0.00;[RED]\(#,##0.00\)"/>
    <numFmt numFmtId="182" formatCode="#,##0.0000;\(#,##0.00000000\)"/>
    <numFmt numFmtId="183" formatCode="\$#,##0;&quot;($&quot;#,##0\)"/>
    <numFmt numFmtId="184" formatCode="\฿#,##0;&quot;-฿&quot;#,##0"/>
    <numFmt numFmtId="185" formatCode="&quot;t$&quot;#,##0.00_);[RED]&quot;(t$&quot;#,##0.00\)"/>
    <numFmt numFmtId="186" formatCode="\$#,##0.00_);[RED]&quot;($&quot;#,##0.00\)"/>
    <numFmt numFmtId="187" formatCode="_(\$* #,##0.00_);_(\$* \(#,##0.00\);_(\$* \-??_);_(@_)"/>
    <numFmt numFmtId="188" formatCode="_-[$€-2]* #,##0.00_-;\-[$€-2]* #,##0.00_-;_-[$€-2]* \-??_-"/>
    <numFmt numFmtId="189" formatCode="_(* #,##0_);_(* \(#,##0\);_(* \-_);_(@_)"/>
    <numFmt numFmtId="190" formatCode="_-* #,##0.0_-;\-* #,##0.0_-;_-* \-??_-;_-@_-"/>
    <numFmt numFmtId="191" formatCode="&quot;t฿&quot;#,##0_);&quot;(t฿&quot;#,##0\)"/>
    <numFmt numFmtId="192" formatCode="#,##0;\(#,##0\)"/>
    <numFmt numFmtId="193" formatCode="_-\฿* #,##0.00_-;&quot;-฿&quot;* #,##0.00_-;_-\฿* \-??_-;_-@_-"/>
    <numFmt numFmtId="194" formatCode="\฿#,##0.00;&quot;-฿&quot;#,##0.00"/>
    <numFmt numFmtId="195" formatCode="\$#,##0.00;&quot;($&quot;#,##0.00\)"/>
    <numFmt numFmtId="196" formatCode="mm/dd/yy"/>
    <numFmt numFmtId="197" formatCode="[$-409]m/d/yyyy"/>
    <numFmt numFmtId="198" formatCode="[$-409]#,##0_);[RED]\(#,##0\)"/>
    <numFmt numFmtId="199" formatCode="[$-409]#,##0.00_);[RED]\(#,##0.00\)"/>
    <numFmt numFmtId="200" formatCode="0_);[RED]\(0\)"/>
    <numFmt numFmtId="201" formatCode="#,##0&quot;  &quot;;\(#,##0&quot;) &quot;;&quot;—    &quot;"/>
    <numFmt numFmtId="202" formatCode="[$-409]#,##0_);\(#,##0\)"/>
    <numFmt numFmtId="203" formatCode="0.00_)"/>
    <numFmt numFmtId="204" formatCode="[$-409]#,##0.00_);\(#,##0.00\)"/>
    <numFmt numFmtId="205" formatCode="&quot;ฃค&quot;#,##0;&quot;ฃค-&quot;#,##0"/>
    <numFmt numFmtId="206" formatCode="0.00%"/>
    <numFmt numFmtId="207" formatCode="_-* #,##0_-;\-* #,##0_-;_-* \-_-;_-@_-"/>
    <numFmt numFmtId="208" formatCode="0&quot;  &quot;"/>
    <numFmt numFmtId="209" formatCode="#,##0.0_);[RED]\(#,##0.0\)"/>
    <numFmt numFmtId="210" formatCode="@"/>
    <numFmt numFmtId="211" formatCode="d\.m\.yy\ h:mm"/>
    <numFmt numFmtId="212" formatCode="_-* #,##0.00&quot; F&quot;_-;\-* #,##0.00&quot; F&quot;_-;_-* \-??&quot; F&quot;_-;_-@_-"/>
    <numFmt numFmtId="213" formatCode="\฿#,##0.00;[RED]&quot;-฿&quot;#,##0.00"/>
    <numFmt numFmtId="214" formatCode="0.00&quot;  &quot;"/>
    <numFmt numFmtId="215" formatCode="#,##0.00&quot; FB&quot;;[RED]\-#,##0.00&quot; FB&quot;"/>
    <numFmt numFmtId="216" formatCode="\£#,##0.00;[RED]&quot;-£&quot;#,##0.00"/>
    <numFmt numFmtId="217" formatCode="_(\$* #,##0_);_(\$* \(#,##0\);_(\$* \-_);_(@_)"/>
    <numFmt numFmtId="218" formatCode="&quot;t£&quot;#,##0_);[RED]&quot;(t£&quot;#,##0\)"/>
    <numFmt numFmtId="219" formatCode="#,##0;[RED]\(#,##0\)"/>
    <numFmt numFmtId="220" formatCode="_-\£* #,##0.00_-;&quot;-£&quot;* #,##0.00_-;_-\£* \-??_-;_-@_-"/>
    <numFmt numFmtId="221" formatCode="0_)"/>
    <numFmt numFmtId="222" formatCode="_-\$* #,##0_-;&quot;-$&quot;* #,##0_-;_-\$* \-_-;_-@_-"/>
    <numFmt numFmtId="223" formatCode="_-\$* #,##0.00_-;&quot;-$&quot;* #,##0.00_-;_-\$* \-??_-;_-@_-"/>
    <numFmt numFmtId="224" formatCode="#,##0_);[BLACK]\(#,##0\)"/>
    <numFmt numFmtId="225" formatCode="_-* #,##0_-;\-* #,##0_-;_-* \-??_-;_-@_-"/>
    <numFmt numFmtId="226" formatCode="General"/>
    <numFmt numFmtId="227" formatCode="#,##0.00;\(#,##0.00\)"/>
    <numFmt numFmtId="228" formatCode="#,##0.00;[RED]\(#,##0.00\);\-"/>
    <numFmt numFmtId="229" formatCode="#,##0_);\(#,##0\);\-"/>
    <numFmt numFmtId="230" formatCode="#,##0;[RED]\(#,##0\);\-"/>
  </numFmts>
  <fonts count="124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4"/>
      <name val="Cordia New"/>
      <family val="2"/>
    </font>
    <font>
      <sz val="10"/>
      <name val="Arial"/>
      <family val="2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Tahoma"/>
      <family val="2"/>
    </font>
    <font>
      <b val="true"/>
      <sz val="8"/>
      <name val="Times New Roman"/>
      <family val="0"/>
    </font>
    <font>
      <b val="true"/>
      <sz val="10"/>
      <name val="MS Sans Serif"/>
      <family val="2"/>
      <charset val="222"/>
    </font>
    <font>
      <sz val="12"/>
      <name val="Arial"/>
      <family val="2"/>
    </font>
    <font>
      <b val="true"/>
      <sz val="11"/>
      <color rgb="FFFF9900"/>
      <name val="Tahoma"/>
      <family val="2"/>
    </font>
    <font>
      <b val="true"/>
      <sz val="10"/>
      <name val="Arial"/>
      <family val="0"/>
      <charset val="222"/>
    </font>
    <font>
      <b val="true"/>
      <sz val="11"/>
      <color rgb="FFFFFFFF"/>
      <name val="Tahoma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sz val="12"/>
      <name val="Times New Roman"/>
      <family val="0"/>
    </font>
    <font>
      <b val="true"/>
      <sz val="11"/>
      <color rgb="FF000000"/>
      <name val="Calibri"/>
      <family val="2"/>
    </font>
    <font>
      <i val="true"/>
      <sz val="11"/>
      <color rgb="FF808080"/>
      <name val="Tahoma"/>
      <family val="2"/>
    </font>
    <font>
      <sz val="11"/>
      <name val="Times New Roman"/>
      <family val="1"/>
    </font>
    <font>
      <sz val="11"/>
      <color rgb="FF008000"/>
      <name val="Tahoma"/>
      <family val="2"/>
    </font>
    <font>
      <sz val="8"/>
      <name val="Arial"/>
      <family val="2"/>
    </font>
    <font>
      <b val="true"/>
      <sz val="12"/>
      <name val="Arial"/>
      <family val="0"/>
      <charset val="22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0"/>
      <name val="Arial"/>
      <family val="2"/>
    </font>
    <font>
      <b val="true"/>
      <sz val="11"/>
      <color rgb="FF003366"/>
      <name val="Tahoma"/>
      <family val="2"/>
    </font>
    <font>
      <u val="single"/>
      <sz val="14"/>
      <color rgb="FF0000FF"/>
      <name val="Cordia New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sz val="11"/>
      <color rgb="FF333399"/>
      <name val="Tahoma"/>
      <family val="2"/>
    </font>
    <font>
      <sz val="8"/>
      <name val="Times New Roman"/>
      <family val="0"/>
    </font>
    <font>
      <sz val="11"/>
      <color rgb="FFFF9900"/>
      <name val="Tahoma"/>
      <family val="2"/>
    </font>
    <font>
      <sz val="14"/>
      <name val="Arial"/>
      <family val="0"/>
    </font>
    <font>
      <sz val="12"/>
      <name val="Arial"/>
      <family val="0"/>
    </font>
    <font>
      <sz val="24"/>
      <name val="Arial"/>
      <family val="0"/>
    </font>
    <font>
      <b val="true"/>
      <sz val="11"/>
      <name val="Arial"/>
      <family val="0"/>
      <charset val="222"/>
    </font>
    <font>
      <sz val="11"/>
      <color rgb="FF993300"/>
      <name val="Tahoma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MS Sans Serif"/>
      <family val="2"/>
      <charset val="222"/>
    </font>
    <font>
      <sz val="11"/>
      <color rgb="FF000000"/>
      <name val="Calibri"/>
      <family val="2"/>
      <charset val="222"/>
    </font>
    <font>
      <sz val="16"/>
      <name val="Angsana New"/>
      <family val="1"/>
    </font>
    <font>
      <sz val="10"/>
      <name val="MS Sans Serif"/>
      <family val="2"/>
    </font>
    <font>
      <sz val="10"/>
      <name val="Courier New"/>
      <family val="3"/>
    </font>
    <font>
      <sz val="8"/>
      <name val="Tahoma"/>
      <family val="2"/>
    </font>
    <font>
      <b val="true"/>
      <sz val="11"/>
      <color rgb="FF333333"/>
      <name val="Tahoma"/>
      <family val="2"/>
    </font>
    <font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18"/>
      <color rgb="FF003366"/>
      <name val="Cambria"/>
      <family val="2"/>
    </font>
    <font>
      <sz val="12"/>
      <color rgb="FF000000"/>
      <name val="KodchiangUPC"/>
      <family val="1"/>
      <charset val="222"/>
    </font>
    <font>
      <b val="true"/>
      <sz val="10"/>
      <name val="Tahoma"/>
      <family val="2"/>
    </font>
    <font>
      <b val="true"/>
      <sz val="10"/>
      <color rgb="FFFF0000"/>
      <name val="Arial"/>
      <family val="2"/>
    </font>
    <font>
      <b val="true"/>
      <sz val="11"/>
      <name val="Times New Roman"/>
      <family val="1"/>
      <charset val="22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u val="single"/>
      <sz val="11.9"/>
      <color rgb="FF800080"/>
      <name val="CordiaUPC"/>
      <family val="2"/>
    </font>
    <font>
      <b val="true"/>
      <sz val="11"/>
      <color rgb="FF000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AngsanaUPC"/>
      <family val="1"/>
    </font>
    <font>
      <sz val="14"/>
      <name val="AngsanaUPC"/>
      <family val="1"/>
      <charset val="128"/>
    </font>
    <font>
      <b val="true"/>
      <sz val="11"/>
      <color rgb="FF333333"/>
      <name val="Tahoma"/>
      <family val="2"/>
      <charset val="222"/>
    </font>
    <font>
      <sz val="8"/>
      <name val="Arial"/>
      <family val="0"/>
    </font>
    <font>
      <sz val="11"/>
      <name val="ＭＳ Ｐゴシック"/>
      <family val="3"/>
      <charset val="128"/>
    </font>
    <font>
      <sz val="11"/>
      <name val="돋움"/>
      <family val="3"/>
      <charset val="129"/>
    </font>
    <font>
      <b val="true"/>
      <sz val="9"/>
      <name val="Times New Roman"/>
      <family val="1"/>
    </font>
    <font>
      <sz val="9"/>
      <name val="Times New Roman"/>
      <family val="1"/>
    </font>
    <font>
      <sz val="14"/>
      <name val="Angsana New"/>
      <family val="1"/>
    </font>
    <font>
      <sz val="14"/>
      <color rgb="FF000000"/>
      <name val="Angsana New"/>
      <family val="1"/>
    </font>
    <font>
      <sz val="14"/>
      <name val="Noto Sans Devanagari"/>
      <family val="2"/>
    </font>
    <font>
      <b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color rgb="FFFF0000"/>
      <name val="Angsana New"/>
      <family val="1"/>
    </font>
    <font>
      <u val="single"/>
      <sz val="14"/>
      <name val="Angsana New"/>
      <family val="1"/>
    </font>
    <font>
      <b val="true"/>
      <sz val="10"/>
      <color rgb="FFFF0000"/>
      <name val="Comic Sans MS"/>
      <family val="4"/>
    </font>
    <font>
      <sz val="10"/>
      <color rgb="FFFF0000"/>
      <name val="Comic Sans MS"/>
      <family val="4"/>
    </font>
    <font>
      <i val="true"/>
      <sz val="15"/>
      <name val="Angsana New"/>
      <family val="1"/>
    </font>
    <font>
      <i val="true"/>
      <sz val="15"/>
      <color rgb="FFFF0000"/>
      <name val="Comic Sans MS"/>
      <family val="4"/>
    </font>
    <font>
      <sz val="12"/>
      <name val="Noto Sans Devanagari"/>
      <family val="2"/>
    </font>
    <font>
      <sz val="12"/>
      <name val="Angsana New"/>
      <family val="1"/>
    </font>
    <font>
      <sz val="15"/>
      <name val="Angsana New"/>
      <family val="1"/>
    </font>
    <font>
      <i val="true"/>
      <u val="single"/>
      <sz val="15"/>
      <name val="Noto Sans Devanagari"/>
      <family val="2"/>
    </font>
    <font>
      <i val="true"/>
      <u val="single"/>
      <sz val="15"/>
      <name val="Angsana New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sz val="10.5"/>
      <name val="Times New Roman"/>
      <family val="1"/>
    </font>
    <font>
      <b val="true"/>
      <sz val="10.5"/>
      <name val="Times New Roman"/>
      <family val="1"/>
    </font>
    <font>
      <b val="true"/>
      <sz val="10.5"/>
      <color rgb="FFFF0000"/>
      <name val="Times New Roman"/>
      <family val="1"/>
    </font>
    <font>
      <u val="single"/>
      <sz val="10.5"/>
      <name val="Times New Roman"/>
      <family val="1"/>
    </font>
    <font>
      <sz val="11"/>
      <name val="Cordia New"/>
      <family val="2"/>
    </font>
    <font>
      <sz val="10.5"/>
      <color rgb="FF000000"/>
      <name val="Times New Roman"/>
      <family val="1"/>
    </font>
    <font>
      <sz val="11"/>
      <color rgb="FF333333"/>
      <name val="Times New Roman"/>
      <family val="1"/>
    </font>
    <font>
      <b val="true"/>
      <sz val="11"/>
      <name val="Times New Roman"/>
      <family val="1"/>
    </font>
    <font>
      <u val="single"/>
      <sz val="11"/>
      <name val="Times New Roman"/>
      <family val="1"/>
    </font>
    <font>
      <i val="true"/>
      <sz val="11"/>
      <name val="Times New Roman"/>
      <family val="1"/>
    </font>
    <font>
      <sz val="11"/>
      <color rgb="FFFFFFFF"/>
      <name val="Times New Roman"/>
      <family val="1"/>
    </font>
    <font>
      <sz val="11"/>
      <name val="Times New Roman"/>
      <family val="1"/>
      <charset val="222"/>
    </font>
    <font>
      <b val="true"/>
      <u val="single"/>
      <sz val="11"/>
      <name val="Times New Roman"/>
      <family val="1"/>
    </font>
    <font>
      <sz val="11"/>
      <color rgb="FFFF0000"/>
      <name val="Comic Sans MS"/>
      <family val="4"/>
    </font>
    <font>
      <b val="true"/>
      <u val="single"/>
      <sz val="14"/>
      <name val="Angsana New"/>
      <family val="1"/>
    </font>
    <font>
      <b val="true"/>
      <u val="single"/>
      <sz val="12"/>
      <name val="Angsana New"/>
      <family val="1"/>
    </font>
    <font>
      <b val="true"/>
      <u val="single"/>
      <sz val="14"/>
      <name val="Noto Sans Devanaga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0000"/>
      <name val="Noto Sans"/>
      <family val="2"/>
    </font>
    <font>
      <sz val="11"/>
      <color rgb="FF000000"/>
      <name val="Calibri"/>
      <family val="0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D9D9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4040"/>
      </patternFill>
    </fill>
    <fill>
      <patternFill patternType="solid">
        <fgColor rgb="FFDFDFD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5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12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2" fillId="15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" applyFont="true" applyBorder="true" applyAlignment="false" applyProtection="false"/>
    <xf numFmtId="168" fontId="16" fillId="0" borderId="0" applyFont="true" applyBorder="false" applyAlignment="false" applyProtection="true">
      <protection locked="true" hidden="false"/>
    </xf>
    <xf numFmtId="169" fontId="16" fillId="0" borderId="0" applyFont="true" applyBorder="false" applyAlignment="false" applyProtection="true">
      <protection locked="true" hidden="false"/>
    </xf>
    <xf numFmtId="170" fontId="16" fillId="0" borderId="0" applyFont="true" applyBorder="false" applyAlignment="false" applyProtection="true">
      <protection locked="true" hidden="false"/>
    </xf>
    <xf numFmtId="171" fontId="16" fillId="0" borderId="0" applyFont="true" applyBorder="false" applyAlignment="false" applyProtection="true">
      <protection locked="true" hidden="false"/>
    </xf>
    <xf numFmtId="172" fontId="16" fillId="0" borderId="0" applyFont="true" applyBorder="false" applyAlignment="false" applyProtection="true">
      <protection locked="true" hidden="false"/>
    </xf>
    <xf numFmtId="168" fontId="16" fillId="0" borderId="0" applyFont="true" applyBorder="false" applyAlignment="false" applyProtection="true">
      <protection locked="true" hidden="false"/>
    </xf>
    <xf numFmtId="173" fontId="16" fillId="0" borderId="0" applyFont="true" applyBorder="false" applyAlignment="false" applyProtection="true">
      <protection locked="true" hidden="false"/>
    </xf>
    <xf numFmtId="169" fontId="16" fillId="0" borderId="0" applyFont="true" applyBorder="false" applyAlignment="false" applyProtection="true">
      <protection locked="true" hidden="false"/>
    </xf>
    <xf numFmtId="164" fontId="17" fillId="21" borderId="3" applyFont="true" applyBorder="true" applyAlignment="false" applyProtection="false"/>
    <xf numFmtId="164" fontId="17" fillId="21" borderId="3" applyFont="true" applyBorder="true" applyAlignment="false" applyProtection="false"/>
    <xf numFmtId="164" fontId="17" fillId="21" borderId="3" applyFont="true" applyBorder="true" applyAlignment="false" applyProtection="false"/>
    <xf numFmtId="164" fontId="17" fillId="21" borderId="3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4" applyFont="true" applyBorder="true" applyAlignment="false" applyProtection="false"/>
    <xf numFmtId="164" fontId="19" fillId="22" borderId="4" applyFont="true" applyBorder="true" applyAlignment="false" applyProtection="false"/>
    <xf numFmtId="164" fontId="19" fillId="22" borderId="4" applyFont="true" applyBorder="true" applyAlignment="false" applyProtection="false"/>
    <xf numFmtId="164" fontId="19" fillId="22" borderId="4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92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96" fontId="0" fillId="0" borderId="0" applyFont="true" applyBorder="false" applyAlignment="false" applyProtection="false"/>
    <xf numFmtId="197" fontId="21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4" borderId="0" applyFont="true" applyBorder="false" applyAlignment="false" applyProtection="false"/>
    <xf numFmtId="164" fontId="23" fillId="25" borderId="0" applyFont="true" applyBorder="false" applyAlignment="false" applyProtection="false"/>
    <xf numFmtId="168" fontId="16" fillId="0" borderId="0" applyFont="true" applyBorder="false" applyAlignment="false" applyProtection="true">
      <protection locked="true" hidden="false"/>
    </xf>
    <xf numFmtId="169" fontId="16" fillId="0" borderId="0" applyFont="true" applyBorder="false" applyAlignment="false" applyProtection="true">
      <protection locked="true" hidden="false"/>
    </xf>
    <xf numFmtId="168" fontId="16" fillId="0" borderId="0" applyFont="true" applyBorder="false" applyAlignment="false" applyProtection="true">
      <protection locked="true" hidden="false"/>
    </xf>
    <xf numFmtId="173" fontId="16" fillId="0" borderId="0" applyFont="true" applyBorder="false" applyAlignment="false" applyProtection="true">
      <protection locked="true" hidden="false"/>
    </xf>
    <xf numFmtId="169" fontId="16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" applyFont="true" applyBorder="true" applyAlignment="false" applyProtection="false"/>
    <xf numFmtId="164" fontId="30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2" fillId="0" borderId="9" applyFont="true" applyBorder="true" applyAlignment="false" applyProtection="false"/>
    <xf numFmtId="164" fontId="32" fillId="0" borderId="9" applyFont="true" applyBorder="true" applyAlignment="false" applyProtection="false"/>
    <xf numFmtId="164" fontId="32" fillId="0" borderId="9" applyFont="true" applyBorder="true" applyAlignment="false" applyProtection="false"/>
    <xf numFmtId="164" fontId="32" fillId="0" borderId="9" applyFont="true" applyBorder="true" applyAlignment="false" applyProtection="false"/>
    <xf numFmtId="164" fontId="33" fillId="26" borderId="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7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7" borderId="3" applyFont="true" applyBorder="true" applyAlignment="false" applyProtection="false"/>
    <xf numFmtId="164" fontId="38" fillId="7" borderId="3" applyFont="true" applyBorder="true" applyAlignment="false" applyProtection="false"/>
    <xf numFmtId="164" fontId="38" fillId="7" borderId="3" applyFont="true" applyBorder="true" applyAlignment="false" applyProtection="false"/>
    <xf numFmtId="164" fontId="38" fillId="7" borderId="3" applyFont="true" applyBorder="true" applyAlignment="false" applyProtection="false"/>
    <xf numFmtId="164" fontId="27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7" fillId="27" borderId="0" applyFont="true" applyBorder="false" applyAlignment="false" applyProtection="false"/>
    <xf numFmtId="166" fontId="3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applyFont="true" applyBorder="false" applyAlignment="false" applyProtection="true">
      <protection locked="true" hidden="false"/>
    </xf>
    <xf numFmtId="169" fontId="16" fillId="0" borderId="0" applyFont="true" applyBorder="false" applyAlignment="false" applyProtection="true">
      <protection locked="true" hidden="false"/>
    </xf>
    <xf numFmtId="168" fontId="16" fillId="0" borderId="0" applyFont="true" applyBorder="false" applyAlignment="false" applyProtection="true">
      <protection locked="true" hidden="false"/>
    </xf>
    <xf numFmtId="173" fontId="16" fillId="0" borderId="0" applyFont="true" applyBorder="false" applyAlignment="false" applyProtection="true">
      <protection locked="true" hidden="false"/>
    </xf>
    <xf numFmtId="169" fontId="16" fillId="0" borderId="0" applyFont="true" applyBorder="false" applyAlignment="false" applyProtection="true"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6" borderId="0" applyFont="true" applyBorder="false" applyAlignment="false" applyProtection="false"/>
    <xf numFmtId="164" fontId="45" fillId="26" borderId="0" applyFont="true" applyBorder="false" applyAlignment="false" applyProtection="false"/>
    <xf numFmtId="164" fontId="45" fillId="26" borderId="0" applyFont="true" applyBorder="false" applyAlignment="false" applyProtection="false"/>
    <xf numFmtId="164" fontId="45" fillId="26" borderId="0" applyFont="true" applyBorder="false" applyAlignment="false" applyProtection="false"/>
    <xf numFmtId="20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7" borderId="14" applyFont="true" applyBorder="true" applyAlignment="false" applyProtection="false"/>
    <xf numFmtId="164" fontId="0" fillId="27" borderId="14" applyFont="true" applyBorder="true" applyAlignment="false" applyProtection="false"/>
    <xf numFmtId="164" fontId="0" fillId="27" borderId="14" applyFont="true" applyBorder="true" applyAlignment="false" applyProtection="false"/>
    <xf numFmtId="164" fontId="0" fillId="27" borderId="14" applyFont="true" applyBorder="true" applyAlignment="false" applyProtection="false"/>
    <xf numFmtId="164" fontId="54" fillId="21" borderId="15" applyFont="true" applyBorder="true" applyAlignment="false" applyProtection="false"/>
    <xf numFmtId="164" fontId="54" fillId="21" borderId="15" applyFont="true" applyBorder="true" applyAlignment="false" applyProtection="false"/>
    <xf numFmtId="164" fontId="54" fillId="21" borderId="15" applyFont="true" applyBorder="true" applyAlignment="false" applyProtection="false"/>
    <xf numFmtId="164" fontId="54" fillId="21" borderId="15" applyFont="true" applyBorder="true" applyAlignment="false" applyProtection="false"/>
    <xf numFmtId="199" fontId="55" fillId="28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8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8" fontId="16" fillId="0" borderId="0" applyFont="true" applyBorder="false" applyAlignment="false" applyProtection="true">
      <protection locked="true" hidden="false"/>
    </xf>
    <xf numFmtId="169" fontId="16" fillId="0" borderId="0" applyFont="true" applyBorder="false" applyAlignment="false" applyProtection="true">
      <protection locked="true" hidden="false"/>
    </xf>
    <xf numFmtId="168" fontId="16" fillId="0" borderId="0" applyFont="true" applyBorder="false" applyAlignment="false" applyProtection="true">
      <protection locked="true" hidden="false"/>
    </xf>
    <xf numFmtId="173" fontId="16" fillId="0" borderId="0" applyFont="true" applyBorder="false" applyAlignment="false" applyProtection="true">
      <protection locked="true" hidden="false"/>
    </xf>
    <xf numFmtId="169" fontId="16" fillId="0" borderId="0" applyFont="true" applyBorder="false" applyAlignment="false" applyProtection="true">
      <protection locked="true" hidden="false"/>
    </xf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20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20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0" borderId="0" applyFont="true" applyBorder="false" applyAlignment="false" applyProtection="true">
      <protection locked="true" hidden="false"/>
    </xf>
    <xf numFmtId="164" fontId="58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7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210" fontId="0" fillId="0" borderId="0" applyFont="true" applyBorder="false" applyAlignment="false" applyProtection="false"/>
    <xf numFmtId="210" fontId="21" fillId="0" borderId="0" applyFont="true" applyBorder="false" applyAlignment="false" applyProtection="true">
      <protection locked="true" hidden="false"/>
    </xf>
    <xf numFmtId="211" fontId="16" fillId="0" borderId="0" applyFont="true" applyBorder="false" applyAlignment="false" applyProtection="true">
      <protection locked="true" hidden="false"/>
    </xf>
    <xf numFmtId="212" fontId="16" fillId="0" borderId="0" applyFont="true" applyBorder="false" applyAlignment="false" applyProtection="true">
      <protection locked="true" hidden="false"/>
    </xf>
    <xf numFmtId="164" fontId="6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9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17" applyFont="true" applyBorder="true" applyAlignment="false" applyProtection="false"/>
    <xf numFmtId="164" fontId="63" fillId="0" borderId="17" applyFont="true" applyBorder="true" applyAlignment="false" applyProtection="false"/>
    <xf numFmtId="164" fontId="63" fillId="0" borderId="17" applyFont="true" applyBorder="true" applyAlignment="false" applyProtection="false"/>
    <xf numFmtId="164" fontId="63" fillId="0" borderId="17" applyFont="true" applyBorder="true" applyAlignment="false" applyProtection="false"/>
    <xf numFmtId="20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42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5" fillId="21" borderId="3" applyFont="true" applyBorder="true" applyAlignment="false" applyProtection="false"/>
    <xf numFmtId="164" fontId="66" fillId="0" borderId="0" applyFont="true" applyBorder="false" applyAlignment="false" applyProtection="false"/>
    <xf numFmtId="164" fontId="6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7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7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7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7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7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7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7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1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6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1" fillId="0" borderId="0" xfId="6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81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1" fillId="0" borderId="0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8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84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4" fillId="0" borderId="0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4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9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7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81" fillId="0" borderId="7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1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7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7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5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6" fillId="0" borderId="0" xfId="6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1" fillId="0" borderId="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3" fillId="0" borderId="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8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5" fontId="81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1" fillId="0" borderId="0" xfId="6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3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1" fillId="0" borderId="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81" fillId="0" borderId="7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81" fillId="0" borderId="0" xfId="6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81" fillId="0" borderId="0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8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1" fillId="0" borderId="2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1" fillId="0" borderId="19" xfId="2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4" fontId="81" fillId="0" borderId="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81" fillId="0" borderId="0" xfId="2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0" borderId="2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1" fillId="0" borderId="21" xfId="6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1" fillId="0" borderId="0" xfId="6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1" fillId="0" borderId="21" xfId="6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81" fillId="0" borderId="0" xfId="6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81" fillId="0" borderId="21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81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83" fillId="0" borderId="0" xfId="6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0" xfId="6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1" fillId="0" borderId="0" xfId="6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0" fontId="81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1" fillId="0" borderId="19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8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5" fontId="81" fillId="0" borderId="7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7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1" fillId="0" borderId="21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1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1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1" fillId="0" borderId="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6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8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1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6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88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9" fillId="0" borderId="0" xfId="6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2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23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90" fillId="0" borderId="24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90" fillId="0" borderId="1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92" fillId="0" borderId="1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93" fillId="0" borderId="1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0" fillId="0" borderId="0" xfId="6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0" fillId="0" borderId="18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0" fillId="0" borderId="19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1" fillId="0" borderId="25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90" fillId="0" borderId="1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94" fillId="0" borderId="1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5" fillId="0" borderId="0" xfId="6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0" xfId="6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0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5" fillId="0" borderId="26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1" fillId="0" borderId="27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8" fillId="0" borderId="28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81" fillId="0" borderId="29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1" fillId="0" borderId="29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1" fillId="0" borderId="29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1" fillId="0" borderId="3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3" fillId="0" borderId="31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2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81" fillId="0" borderId="33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1" fillId="0" borderId="33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1" fillId="0" borderId="31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1" fillId="0" borderId="34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1" fillId="0" borderId="35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6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4" fillId="0" borderId="24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4" fillId="0" borderId="7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5" fillId="0" borderId="7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7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84" fillId="0" borderId="1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4" fillId="0" borderId="1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28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3" fillId="0" borderId="35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4" fillId="0" borderId="27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84" fillId="0" borderId="29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4" fillId="0" borderId="33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81" fillId="0" borderId="38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4" fillId="0" borderId="29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1" fillId="0" borderId="38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84" fillId="0" borderId="39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4" fillId="0" borderId="3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5" fillId="0" borderId="31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8" fillId="0" borderId="36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1" fillId="0" borderId="38" xfId="7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5" fillId="0" borderId="4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4" fillId="0" borderId="41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8" fillId="0" borderId="42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84" fillId="0" borderId="43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81" fillId="0" borderId="44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5" fillId="0" borderId="45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1" fillId="0" borderId="46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8" fillId="0" borderId="47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81" fillId="0" borderId="48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1" fillId="0" borderId="39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81" fillId="0" borderId="39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8" fillId="0" borderId="32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81" fillId="0" borderId="33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81" fillId="0" borderId="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6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6" fontId="97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8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8" fillId="0" borderId="0" xfId="6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6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" fillId="0" borderId="0" xfId="6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20" fillId="0" borderId="0" xfId="6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00" fillId="0" borderId="2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20" fillId="0" borderId="0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7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97" fillId="0" borderId="0" xfId="6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9" fontId="102" fillId="0" borderId="0" xfId="6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9" fontId="102" fillId="0" borderId="0" xfId="6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6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20" fillId="0" borderId="20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6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2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10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4" fontId="20" fillId="0" borderId="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20" fillId="0" borderId="0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5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0" fillId="0" borderId="7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6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0" borderId="0" xfId="6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4" fontId="20" fillId="0" borderId="21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20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0" fillId="0" borderId="19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0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20" fillId="0" borderId="20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6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6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6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3" fillId="0" borderId="0" xfId="6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103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4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10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0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105" fillId="0" borderId="0" xfId="6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3" fillId="0" borderId="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103" fillId="0" borderId="0" xfId="2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4" fontId="103" fillId="0" borderId="0" xfId="6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10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0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4" fontId="103" fillId="0" borderId="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10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10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4" fontId="103" fillId="0" borderId="7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103" fillId="0" borderId="0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0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4" fontId="103" fillId="0" borderId="0" xfId="6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3" fillId="0" borderId="0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103" fillId="0" borderId="7" xfId="6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103" fillId="0" borderId="2" xfId="2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4" fontId="103" fillId="0" borderId="2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03" fillId="0" borderId="19" xfId="2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4" fontId="103" fillId="0" borderId="0" xfId="6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03" fillId="0" borderId="20" xfId="6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03" fillId="0" borderId="2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104" fillId="0" borderId="0" xfId="78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7" fontId="103" fillId="0" borderId="0" xfId="7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3" fillId="0" borderId="0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3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3" fillId="0" borderId="0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3" fillId="0" borderId="2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7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3" fillId="0" borderId="21" xfId="6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3" fillId="0" borderId="0" xfId="6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103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3" fillId="0" borderId="0" xfId="6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0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3" fillId="0" borderId="0" xfId="6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110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0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5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6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25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25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1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25" fillId="0" borderId="0" xfId="7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27" fontId="25" fillId="0" borderId="0" xfId="785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7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25" fillId="0" borderId="21" xfId="6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6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25" fillId="0" borderId="21" xfId="6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10" fillId="0" borderId="0" xfId="78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25" fillId="0" borderId="0" xfId="7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2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6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6" fontId="104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4" fillId="0" borderId="0" xfId="6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10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0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0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0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0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0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2" fontId="10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10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6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6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103" fillId="0" borderId="0" xfId="6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103" fillId="0" borderId="0" xfId="6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0" fillId="0" borderId="0" xfId="6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6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6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2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0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20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9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19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9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25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25" fillId="0" borderId="0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10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10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5" fillId="0" borderId="0" xfId="6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25" fillId="0" borderId="0" xfId="78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7" fontId="25" fillId="0" borderId="0" xfId="7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6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19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6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7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6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10" fillId="0" borderId="0" xfId="6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2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25" fillId="0" borderId="0" xfId="7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0" fillId="0" borderId="0" xfId="6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2" fillId="0" borderId="0" xfId="14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6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5" fillId="0" borderId="0" xfId="6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25" fillId="0" borderId="0" xfId="2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5" fillId="0" borderId="0" xfId="6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2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2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19" xfId="6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9" fontId="115" fillId="0" borderId="0" xfId="7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6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6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5" fillId="0" borderId="0" xfId="6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11" fillId="0" borderId="0" xfId="6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20" xfId="2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25" fillId="0" borderId="20" xfId="2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25" fillId="0" borderId="0" xfId="6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2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6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6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20" xfId="6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9" xfId="2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21" xfId="2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1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9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6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25" fillId="0" borderId="0" xfId="6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89" fillId="0" borderId="0" xfId="6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92" fillId="0" borderId="1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93" fillId="0" borderId="1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90" fillId="0" borderId="1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94" fillId="0" borderId="1" xfId="6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1" fillId="0" borderId="29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1" fillId="0" borderId="33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1" fillId="0" borderId="38" xfId="2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1" fillId="0" borderId="39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84" fillId="0" borderId="43" xfId="6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9" fillId="2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9" fillId="0" borderId="3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17" fillId="0" borderId="3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1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83" fillId="0" borderId="3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8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9" fillId="0" borderId="3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83" fillId="0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85" fillId="0" borderId="3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8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4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4" fillId="0" borderId="33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6" fontId="8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5" fillId="0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19" fillId="0" borderId="33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6" fontId="8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8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19" fillId="0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81" fillId="0" borderId="33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6" fontId="8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8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84" fillId="0" borderId="4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8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8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19" fillId="0" borderId="4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4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4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3" fillId="0" borderId="4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85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1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1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81" fillId="0" borderId="33" xfId="4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25" fontId="117" fillId="0" borderId="3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25" fontId="117" fillId="0" borderId="33" xfId="4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25" fontId="117" fillId="0" borderId="3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5" fontId="8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8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5" fontId="81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5" fontId="8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84" fillId="0" borderId="33" xfId="4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225" fontId="8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5" fontId="81" fillId="11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8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225" fontId="8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84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4" fillId="0" borderId="33" xfId="4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1" fontId="8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8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8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5" fontId="8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5" fontId="8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5" fontId="8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5" fontId="84" fillId="0" borderId="49" xfId="4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8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8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117" fillId="0" borderId="39" xfId="4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25" fontId="81" fillId="0" borderId="39" xfId="4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81" fillId="0" borderId="32" xfId="4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225" fontId="81" fillId="0" borderId="0" xfId="4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81" fillId="0" borderId="49" xfId="40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Normal)" xfId="20"/>
    <cellStyle name="0,0&#13;&#10;NA&#13;&#10;" xfId="21"/>
    <cellStyle name="0,0&#13;&#10;NA&#13;&#10; 2" xfId="22"/>
    <cellStyle name="0,0&#13;&#10;NA&#13;&#10; 3" xfId="23"/>
    <cellStyle name="0,0&#13;&#10;NA&#13;&#10; 4" xfId="24"/>
    <cellStyle name="0,0&#13;&#10;NA&#13;&#10; 5" xfId="25"/>
    <cellStyle name="0,0&#13;&#10;NA&#13;&#10; 6" xfId="26"/>
    <cellStyle name="0,0&#13;&#10;NA&#13;&#10;_CSI_Q3'52_M" xfId="27"/>
    <cellStyle name="20% - Accent1 2" xfId="28"/>
    <cellStyle name="20% - Accent1 3" xfId="29"/>
    <cellStyle name="20% - Accent1 4" xfId="30"/>
    <cellStyle name="20% - Accent1 5" xfId="31"/>
    <cellStyle name="20% - Accent2 2" xfId="32"/>
    <cellStyle name="20% - Accent2 3" xfId="33"/>
    <cellStyle name="20% - Accent2 4" xfId="34"/>
    <cellStyle name="20% - Accent2 5" xfId="35"/>
    <cellStyle name="20% - Accent3 2" xfId="36"/>
    <cellStyle name="20% - Accent3 3" xfId="37"/>
    <cellStyle name="20% - Accent3 4" xfId="38"/>
    <cellStyle name="20% - Accent3 5" xfId="39"/>
    <cellStyle name="20% - Accent4 2" xfId="40"/>
    <cellStyle name="20% - Accent4 3" xfId="41"/>
    <cellStyle name="20% - Accent4 4" xfId="42"/>
    <cellStyle name="20% - Accent4 5" xfId="43"/>
    <cellStyle name="20% - Accent5 2" xfId="44"/>
    <cellStyle name="20% - Accent5 3" xfId="45"/>
    <cellStyle name="20% - Accent5 4" xfId="46"/>
    <cellStyle name="20% - Accent5 5" xfId="47"/>
    <cellStyle name="20% - Accent6 2" xfId="48"/>
    <cellStyle name="20% - Accent6 3" xfId="49"/>
    <cellStyle name="20% - Accent6 4" xfId="50"/>
    <cellStyle name="20% - Accent6 5" xfId="51"/>
    <cellStyle name="20% - ส่วนที่ถูกเน้น1 2" xfId="52"/>
    <cellStyle name="20% - ส่วนที่ถูกเน้น2 2" xfId="53"/>
    <cellStyle name="20% - ส่วนที่ถูกเน้น3 2" xfId="54"/>
    <cellStyle name="20% - ส่วนที่ถูกเน้น4 2" xfId="55"/>
    <cellStyle name="40% - Accent1 2" xfId="56"/>
    <cellStyle name="40% - Accent1 3" xfId="57"/>
    <cellStyle name="40% - Accent1 4" xfId="58"/>
    <cellStyle name="40% - Accent1 5" xfId="59"/>
    <cellStyle name="40% - Accent2 2" xfId="60"/>
    <cellStyle name="40% - Accent2 3" xfId="61"/>
    <cellStyle name="40% - Accent2 4" xfId="62"/>
    <cellStyle name="40% - Accent2 5" xfId="63"/>
    <cellStyle name="40% - Accent3 2" xfId="64"/>
    <cellStyle name="40% - Accent3 3" xfId="65"/>
    <cellStyle name="40% - Accent3 4" xfId="66"/>
    <cellStyle name="40% - Accent3 5" xfId="67"/>
    <cellStyle name="40% - Accent4 2" xfId="68"/>
    <cellStyle name="40% - Accent4 3" xfId="69"/>
    <cellStyle name="40% - Accent4 4" xfId="70"/>
    <cellStyle name="40% - Accent4 5" xfId="71"/>
    <cellStyle name="40% - Accent5 2" xfId="72"/>
    <cellStyle name="40% - Accent5 3" xfId="73"/>
    <cellStyle name="40% - Accent5 4" xfId="74"/>
    <cellStyle name="40% - Accent5 5" xfId="75"/>
    <cellStyle name="40% - Accent6 2" xfId="76"/>
    <cellStyle name="40% - Accent6 3" xfId="77"/>
    <cellStyle name="40% - Accent6 4" xfId="78"/>
    <cellStyle name="40% - Accent6 5" xfId="79"/>
    <cellStyle name="40% - ส่วนที่ถูกเน้น1 2" xfId="80"/>
    <cellStyle name="40% - ส่วนที่ถูกเน้น3 2" xfId="81"/>
    <cellStyle name="40% - ส่วนที่ถูกเน้น4 2" xfId="82"/>
    <cellStyle name="40% - ส่วนที่ถูกเน้น6 2" xfId="83"/>
    <cellStyle name="60% - Accent1 2" xfId="84"/>
    <cellStyle name="60% - Accent1 3" xfId="85"/>
    <cellStyle name="60% - Accent1 4" xfId="86"/>
    <cellStyle name="60% - Accent1 5" xfId="87"/>
    <cellStyle name="60% - Accent2 2" xfId="88"/>
    <cellStyle name="60% - Accent2 3" xfId="89"/>
    <cellStyle name="60% - Accent2 4" xfId="90"/>
    <cellStyle name="60% - Accent2 5" xfId="91"/>
    <cellStyle name="60% - Accent3 2" xfId="92"/>
    <cellStyle name="60% - Accent3 3" xfId="93"/>
    <cellStyle name="60% - Accent3 4" xfId="94"/>
    <cellStyle name="60% - Accent3 5" xfId="95"/>
    <cellStyle name="60% - Accent4 2" xfId="96"/>
    <cellStyle name="60% - Accent4 3" xfId="97"/>
    <cellStyle name="60% - Accent4 4" xfId="98"/>
    <cellStyle name="60% - Accent4 5" xfId="99"/>
    <cellStyle name="60% - Accent5 2" xfId="100"/>
    <cellStyle name="60% - Accent5 3" xfId="101"/>
    <cellStyle name="60% - Accent5 4" xfId="102"/>
    <cellStyle name="60% - Accent5 5" xfId="103"/>
    <cellStyle name="60% - Accent6 2" xfId="104"/>
    <cellStyle name="60% - Accent6 3" xfId="105"/>
    <cellStyle name="60% - Accent6 4" xfId="106"/>
    <cellStyle name="60% - Accent6 5" xfId="107"/>
    <cellStyle name="60% - ส่วนที่ถูกเน้น1 2" xfId="108"/>
    <cellStyle name="60% - ส่วนที่ถูกเน้น3 2" xfId="109"/>
    <cellStyle name="60% - ส่วนที่ถูกเน้น4 2" xfId="110"/>
    <cellStyle name="60% - ส่วนที่ถูกเน้น6 2" xfId="111"/>
    <cellStyle name="75" xfId="112"/>
    <cellStyle name="75 2" xfId="113"/>
    <cellStyle name="75 3" xfId="114"/>
    <cellStyle name="75 4" xfId="115"/>
    <cellStyle name="Accent1 - 20%" xfId="116"/>
    <cellStyle name="Accent1 - 20% 2" xfId="117"/>
    <cellStyle name="Accent1 - 20%_CC" xfId="118"/>
    <cellStyle name="Accent1 - 40%" xfId="119"/>
    <cellStyle name="Accent1 - 40% 2" xfId="120"/>
    <cellStyle name="Accent1 - 40%_CC" xfId="121"/>
    <cellStyle name="Accent1 - 60%" xfId="122"/>
    <cellStyle name="Accent1 2" xfId="123"/>
    <cellStyle name="Accent1 3" xfId="124"/>
    <cellStyle name="Accent1 4" xfId="125"/>
    <cellStyle name="Accent1 5" xfId="126"/>
    <cellStyle name="Accent2 - 20%" xfId="127"/>
    <cellStyle name="Accent2 - 20% 2" xfId="128"/>
    <cellStyle name="Accent2 - 20%_CC" xfId="129"/>
    <cellStyle name="Accent2 - 40%" xfId="130"/>
    <cellStyle name="Accent2 - 40% 2" xfId="131"/>
    <cellStyle name="Accent2 - 40%_CC" xfId="132"/>
    <cellStyle name="Accent2 - 60%" xfId="133"/>
    <cellStyle name="Accent2 2" xfId="134"/>
    <cellStyle name="Accent2 3" xfId="135"/>
    <cellStyle name="Accent2 4" xfId="136"/>
    <cellStyle name="Accent2 5" xfId="137"/>
    <cellStyle name="Accent3 - 20%" xfId="138"/>
    <cellStyle name="Accent3 - 20% 2" xfId="139"/>
    <cellStyle name="Accent3 - 20%_CC" xfId="140"/>
    <cellStyle name="Accent3 - 40%" xfId="141"/>
    <cellStyle name="Accent3 - 40% 2" xfId="142"/>
    <cellStyle name="Accent3 - 40%_CC" xfId="143"/>
    <cellStyle name="Accent3 - 60%" xfId="144"/>
    <cellStyle name="Accent3 2" xfId="145"/>
    <cellStyle name="Accent3 3" xfId="146"/>
    <cellStyle name="Accent3 4" xfId="147"/>
    <cellStyle name="Accent3 5" xfId="148"/>
    <cellStyle name="Accent4 - 20%" xfId="149"/>
    <cellStyle name="Accent4 - 20% 2" xfId="150"/>
    <cellStyle name="Accent4 - 20%_CC" xfId="151"/>
    <cellStyle name="Accent4 - 40%" xfId="152"/>
    <cellStyle name="Accent4 - 40% 2" xfId="153"/>
    <cellStyle name="Accent4 - 40%_CC" xfId="154"/>
    <cellStyle name="Accent4 - 60%" xfId="155"/>
    <cellStyle name="Accent4 2" xfId="156"/>
    <cellStyle name="Accent4 3" xfId="157"/>
    <cellStyle name="Accent4 4" xfId="158"/>
    <cellStyle name="Accent4 5" xfId="159"/>
    <cellStyle name="Accent5 - 20%" xfId="160"/>
    <cellStyle name="Accent5 - 20% 2" xfId="161"/>
    <cellStyle name="Accent5 - 20%_CC" xfId="162"/>
    <cellStyle name="Accent5 - 40%" xfId="163"/>
    <cellStyle name="Accent5 - 40% 2" xfId="164"/>
    <cellStyle name="Accent5 - 40%_CC" xfId="165"/>
    <cellStyle name="Accent5 - 60%" xfId="166"/>
    <cellStyle name="Accent5 2" xfId="167"/>
    <cellStyle name="Accent5 3" xfId="168"/>
    <cellStyle name="Accent5 4" xfId="169"/>
    <cellStyle name="Accent5 5" xfId="170"/>
    <cellStyle name="Accent6 - 20%" xfId="171"/>
    <cellStyle name="Accent6 - 20% 2" xfId="172"/>
    <cellStyle name="Accent6 - 20%_CC" xfId="173"/>
    <cellStyle name="Accent6 - 40%" xfId="174"/>
    <cellStyle name="Accent6 - 40% 2" xfId="175"/>
    <cellStyle name="Accent6 - 40%_CC" xfId="176"/>
    <cellStyle name="Accent6 - 60%" xfId="177"/>
    <cellStyle name="Accent6 2" xfId="178"/>
    <cellStyle name="Accent6 3" xfId="179"/>
    <cellStyle name="Accent6 4" xfId="180"/>
    <cellStyle name="Accent6 5" xfId="181"/>
    <cellStyle name="Bad 2" xfId="182"/>
    <cellStyle name="Bad 3" xfId="183"/>
    <cellStyle name="Bad 4" xfId="184"/>
    <cellStyle name="Bad 5" xfId="185"/>
    <cellStyle name="BOLDl" xfId="186"/>
    <cellStyle name="BOLDSH - Style1" xfId="187"/>
    <cellStyle name="Border" xfId="188"/>
    <cellStyle name="Calc Currency (0)" xfId="189"/>
    <cellStyle name="Calc Currency (2)" xfId="190"/>
    <cellStyle name="Calc Percent (0)" xfId="191"/>
    <cellStyle name="Calc Percent (1)" xfId="192"/>
    <cellStyle name="Calc Percent (2)" xfId="193"/>
    <cellStyle name="Calc Units (0)" xfId="194"/>
    <cellStyle name="Calc Units (1)" xfId="195"/>
    <cellStyle name="Calc Units (2)" xfId="196"/>
    <cellStyle name="Calculation 2" xfId="197"/>
    <cellStyle name="Calculation 3" xfId="198"/>
    <cellStyle name="Calculation 4" xfId="199"/>
    <cellStyle name="Calculation 5" xfId="200"/>
    <cellStyle name="category" xfId="201"/>
    <cellStyle name="Check Cell 2" xfId="202"/>
    <cellStyle name="Check Cell 3" xfId="203"/>
    <cellStyle name="Check Cell 4" xfId="204"/>
    <cellStyle name="Check Cell 5" xfId="205"/>
    <cellStyle name="Comma 10" xfId="206"/>
    <cellStyle name="Comma 10 10" xfId="207"/>
    <cellStyle name="Comma 10 11" xfId="208"/>
    <cellStyle name="Comma 10 12" xfId="209"/>
    <cellStyle name="Comma 10 13" xfId="210"/>
    <cellStyle name="Comma 10 2" xfId="211"/>
    <cellStyle name="Comma 10 3" xfId="212"/>
    <cellStyle name="Comma 10 4" xfId="213"/>
    <cellStyle name="Comma 10 5" xfId="214"/>
    <cellStyle name="Comma 10 6" xfId="215"/>
    <cellStyle name="Comma 10 7" xfId="216"/>
    <cellStyle name="Comma 10 8" xfId="217"/>
    <cellStyle name="Comma 10 9" xfId="218"/>
    <cellStyle name="Comma 10_AA" xfId="219"/>
    <cellStyle name="Comma 11" xfId="220"/>
    <cellStyle name="Comma 11 10" xfId="221"/>
    <cellStyle name="Comma 11 11" xfId="222"/>
    <cellStyle name="Comma 11 12" xfId="223"/>
    <cellStyle name="Comma 11 13" xfId="224"/>
    <cellStyle name="Comma 11 2" xfId="225"/>
    <cellStyle name="Comma 11 2 2" xfId="226"/>
    <cellStyle name="Comma 11 3" xfId="227"/>
    <cellStyle name="Comma 11 4" xfId="228"/>
    <cellStyle name="Comma 11 5" xfId="229"/>
    <cellStyle name="Comma 11 6" xfId="230"/>
    <cellStyle name="Comma 11 7" xfId="231"/>
    <cellStyle name="Comma 11 8" xfId="232"/>
    <cellStyle name="Comma 11 9" xfId="233"/>
    <cellStyle name="Comma 11_Book1" xfId="234"/>
    <cellStyle name="Comma 12" xfId="235"/>
    <cellStyle name="Comma 12 2" xfId="236"/>
    <cellStyle name="Comma 12 2 2" xfId="237"/>
    <cellStyle name="Comma 12 3" xfId="238"/>
    <cellStyle name="Comma 12_Book2" xfId="239"/>
    <cellStyle name="Comma 13" xfId="240"/>
    <cellStyle name="Comma 13 2" xfId="241"/>
    <cellStyle name="Comma 14" xfId="242"/>
    <cellStyle name="Comma 14 10" xfId="243"/>
    <cellStyle name="Comma 14 11" xfId="244"/>
    <cellStyle name="Comma 14 12" xfId="245"/>
    <cellStyle name="Comma 14 2" xfId="246"/>
    <cellStyle name="Comma 14 3" xfId="247"/>
    <cellStyle name="Comma 14 4" xfId="248"/>
    <cellStyle name="Comma 14 5" xfId="249"/>
    <cellStyle name="Comma 14 6" xfId="250"/>
    <cellStyle name="Comma 14 7" xfId="251"/>
    <cellStyle name="Comma 14 8" xfId="252"/>
    <cellStyle name="Comma 14 9" xfId="253"/>
    <cellStyle name="Comma 15" xfId="254"/>
    <cellStyle name="Comma 15 2" xfId="255"/>
    <cellStyle name="Comma 15 3" xfId="256"/>
    <cellStyle name="Comma 15 3 2" xfId="257"/>
    <cellStyle name="Comma 15 4" xfId="258"/>
    <cellStyle name="Comma 15 5" xfId="259"/>
    <cellStyle name="Comma 15 6" xfId="260"/>
    <cellStyle name="Comma 15 7" xfId="261"/>
    <cellStyle name="Comma 15_Package for Audit YE 2009_Mtech" xfId="262"/>
    <cellStyle name="Comma 16" xfId="263"/>
    <cellStyle name="Comma 16 2" xfId="264"/>
    <cellStyle name="Comma 17" xfId="265"/>
    <cellStyle name="Comma 18" xfId="266"/>
    <cellStyle name="Comma 18 2" xfId="267"/>
    <cellStyle name="Comma 18 3" xfId="268"/>
    <cellStyle name="Comma 18 4" xfId="269"/>
    <cellStyle name="Comma 18 5" xfId="270"/>
    <cellStyle name="Comma 18_TRTQ3'09 BEE" xfId="271"/>
    <cellStyle name="Comma 19" xfId="272"/>
    <cellStyle name="Comma 19 2" xfId="273"/>
    <cellStyle name="Comma 2" xfId="274"/>
    <cellStyle name="Comma 2 10" xfId="275"/>
    <cellStyle name="Comma 2 10 2" xfId="276"/>
    <cellStyle name="Comma 2 11" xfId="277"/>
    <cellStyle name="Comma 2 11 2" xfId="278"/>
    <cellStyle name="Comma 2 12" xfId="279"/>
    <cellStyle name="Comma 2 12 2" xfId="280"/>
    <cellStyle name="Comma 2 13" xfId="281"/>
    <cellStyle name="Comma 2 13 2" xfId="282"/>
    <cellStyle name="Comma 2 14" xfId="283"/>
    <cellStyle name="Comma 2 14 2" xfId="284"/>
    <cellStyle name="Comma 2 15" xfId="285"/>
    <cellStyle name="Comma 2 15 2" xfId="286"/>
    <cellStyle name="Comma 2 16" xfId="287"/>
    <cellStyle name="Comma 2 16 2" xfId="288"/>
    <cellStyle name="Comma 2 2" xfId="289"/>
    <cellStyle name="Comma 2 2 10" xfId="290"/>
    <cellStyle name="Comma 2 2 11" xfId="291"/>
    <cellStyle name="Comma 2 2 12" xfId="292"/>
    <cellStyle name="Comma 2 2 13" xfId="293"/>
    <cellStyle name="Comma 2 2 2" xfId="294"/>
    <cellStyle name="Comma 2 2 2 4" xfId="295"/>
    <cellStyle name="Comma 2 2 3" xfId="296"/>
    <cellStyle name="Comma 2 2 4" xfId="297"/>
    <cellStyle name="Comma 2 2 5" xfId="298"/>
    <cellStyle name="Comma 2 2 6" xfId="299"/>
    <cellStyle name="Comma 2 2 7" xfId="300"/>
    <cellStyle name="Comma 2 2 8" xfId="301"/>
    <cellStyle name="Comma 2 2 9" xfId="302"/>
    <cellStyle name="Comma 2 2_AA" xfId="303"/>
    <cellStyle name="Comma 2 3" xfId="304"/>
    <cellStyle name="Comma 2 3 2" xfId="305"/>
    <cellStyle name="Comma 2 3 2 2" xfId="306"/>
    <cellStyle name="Comma 2 4" xfId="307"/>
    <cellStyle name="Comma 2 4 2" xfId="308"/>
    <cellStyle name="Comma 2 4 3" xfId="309"/>
    <cellStyle name="Comma 2 5" xfId="310"/>
    <cellStyle name="Comma 2 5 2" xfId="311"/>
    <cellStyle name="Comma 2 6" xfId="312"/>
    <cellStyle name="Comma 2 6 2" xfId="313"/>
    <cellStyle name="Comma 2 7" xfId="314"/>
    <cellStyle name="Comma 2 7 2" xfId="315"/>
    <cellStyle name="Comma 2 8" xfId="316"/>
    <cellStyle name="Comma 2 8 2" xfId="317"/>
    <cellStyle name="Comma 2 9" xfId="318"/>
    <cellStyle name="Comma 2 9 2" xfId="319"/>
    <cellStyle name="Comma 20" xfId="320"/>
    <cellStyle name="Comma 20 2" xfId="321"/>
    <cellStyle name="Comma 20 3" xfId="322"/>
    <cellStyle name="Comma 21" xfId="323"/>
    <cellStyle name="Comma 21 2" xfId="324"/>
    <cellStyle name="Comma 22" xfId="325"/>
    <cellStyle name="Comma 23" xfId="326"/>
    <cellStyle name="Comma 24" xfId="327"/>
    <cellStyle name="Comma 25" xfId="328"/>
    <cellStyle name="Comma 26" xfId="329"/>
    <cellStyle name="Comma 27" xfId="330"/>
    <cellStyle name="Comma 28" xfId="331"/>
    <cellStyle name="Comma 28 2" xfId="332"/>
    <cellStyle name="Comma 29" xfId="333"/>
    <cellStyle name="Comma 2_101740011_รายได้ค้างรับค่าคอมมิชชั่น" xfId="334"/>
    <cellStyle name="Comma 3" xfId="335"/>
    <cellStyle name="Comma 3 2" xfId="336"/>
    <cellStyle name="Comma 3 2 2" xfId="337"/>
    <cellStyle name="Comma 3 2 3" xfId="338"/>
    <cellStyle name="Comma 3 3" xfId="339"/>
    <cellStyle name="Comma 3 4" xfId="340"/>
    <cellStyle name="Comma 3 5" xfId="341"/>
    <cellStyle name="Comma 3 6" xfId="342"/>
    <cellStyle name="Comma 3 7" xfId="343"/>
    <cellStyle name="Comma 30" xfId="344"/>
    <cellStyle name="Comma 31" xfId="345"/>
    <cellStyle name="Comma 32" xfId="346"/>
    <cellStyle name="Comma 33" xfId="347"/>
    <cellStyle name="Comma 34" xfId="348"/>
    <cellStyle name="Comma 35" xfId="349"/>
    <cellStyle name="Comma 36" xfId="350"/>
    <cellStyle name="Comma 37" xfId="351"/>
    <cellStyle name="Comma 38" xfId="352"/>
    <cellStyle name="Comma 39" xfId="353"/>
    <cellStyle name="Comma 3_AA" xfId="354"/>
    <cellStyle name="Comma 4" xfId="355"/>
    <cellStyle name="Comma 4 2" xfId="356"/>
    <cellStyle name="Comma 4 2 2" xfId="357"/>
    <cellStyle name="Comma 4 2 3" xfId="358"/>
    <cellStyle name="Comma 4 2 4" xfId="359"/>
    <cellStyle name="Comma 4 2 5" xfId="360"/>
    <cellStyle name="Comma 4 3" xfId="361"/>
    <cellStyle name="Comma 4 3 2" xfId="362"/>
    <cellStyle name="Comma 4 4" xfId="363"/>
    <cellStyle name="Comma 4 4 2" xfId="364"/>
    <cellStyle name="Comma 4 5" xfId="365"/>
    <cellStyle name="Comma 4 6" xfId="366"/>
    <cellStyle name="Comma 40" xfId="367"/>
    <cellStyle name="Comma 41" xfId="368"/>
    <cellStyle name="Comma 42" xfId="369"/>
    <cellStyle name="Comma 43" xfId="370"/>
    <cellStyle name="Comma 44" xfId="371"/>
    <cellStyle name="Comma 45" xfId="372"/>
    <cellStyle name="Comma 46" xfId="373"/>
    <cellStyle name="Comma 47" xfId="374"/>
    <cellStyle name="Comma 48" xfId="375"/>
    <cellStyle name="Comma 48 2" xfId="376"/>
    <cellStyle name="Comma 49" xfId="377"/>
    <cellStyle name="Comma 4_AA" xfId="378"/>
    <cellStyle name="Comma 5" xfId="379"/>
    <cellStyle name="Comma 5 10" xfId="380"/>
    <cellStyle name="Comma 5 11" xfId="381"/>
    <cellStyle name="Comma 5 12" xfId="382"/>
    <cellStyle name="Comma 5 13" xfId="383"/>
    <cellStyle name="Comma 5 2" xfId="384"/>
    <cellStyle name="Comma 5 2 2" xfId="385"/>
    <cellStyle name="Comma 5 2_Book1" xfId="386"/>
    <cellStyle name="Comma 5 3" xfId="387"/>
    <cellStyle name="Comma 5 3 2" xfId="388"/>
    <cellStyle name="Comma 5 4" xfId="389"/>
    <cellStyle name="Comma 5 4 2" xfId="390"/>
    <cellStyle name="Comma 5 5" xfId="391"/>
    <cellStyle name="Comma 5 6" xfId="392"/>
    <cellStyle name="Comma 5 7" xfId="393"/>
    <cellStyle name="Comma 5 8" xfId="394"/>
    <cellStyle name="Comma 5 9" xfId="395"/>
    <cellStyle name="Comma 50" xfId="396"/>
    <cellStyle name="Comma 51" xfId="397"/>
    <cellStyle name="Comma 52" xfId="398"/>
    <cellStyle name="Comma 53" xfId="399"/>
    <cellStyle name="Comma 54" xfId="400"/>
    <cellStyle name="Comma 55" xfId="401"/>
    <cellStyle name="Comma 55 2" xfId="402"/>
    <cellStyle name="Comma 56" xfId="403"/>
    <cellStyle name="Comma 57" xfId="404"/>
    <cellStyle name="Comma 5_AA" xfId="405"/>
    <cellStyle name="Comma 6" xfId="406"/>
    <cellStyle name="Comma 6 10" xfId="407"/>
    <cellStyle name="Comma 6 11" xfId="408"/>
    <cellStyle name="Comma 6 12" xfId="409"/>
    <cellStyle name="Comma 6 13" xfId="410"/>
    <cellStyle name="Comma 6 14" xfId="411"/>
    <cellStyle name="Comma 6 2" xfId="412"/>
    <cellStyle name="Comma 6 3" xfId="413"/>
    <cellStyle name="Comma 6 4" xfId="414"/>
    <cellStyle name="Comma 6 5" xfId="415"/>
    <cellStyle name="Comma 6 6" xfId="416"/>
    <cellStyle name="Comma 6 7" xfId="417"/>
    <cellStyle name="Comma 6 8" xfId="418"/>
    <cellStyle name="Comma 6 9" xfId="419"/>
    <cellStyle name="Comma 6_Book1" xfId="420"/>
    <cellStyle name="Comma 7" xfId="421"/>
    <cellStyle name="Comma 7 10" xfId="422"/>
    <cellStyle name="Comma 7 11" xfId="423"/>
    <cellStyle name="Comma 7 12" xfId="424"/>
    <cellStyle name="Comma 7 13" xfId="425"/>
    <cellStyle name="Comma 7 2" xfId="426"/>
    <cellStyle name="Comma 7 2 2" xfId="427"/>
    <cellStyle name="Comma 7 3" xfId="428"/>
    <cellStyle name="Comma 7 4" xfId="429"/>
    <cellStyle name="Comma 7 5" xfId="430"/>
    <cellStyle name="Comma 7 6" xfId="431"/>
    <cellStyle name="Comma 7 7" xfId="432"/>
    <cellStyle name="Comma 7 8" xfId="433"/>
    <cellStyle name="Comma 7 9" xfId="434"/>
    <cellStyle name="Comma 7_Book1" xfId="435"/>
    <cellStyle name="Comma 8" xfId="436"/>
    <cellStyle name="Comma 8 10" xfId="437"/>
    <cellStyle name="Comma 8 11" xfId="438"/>
    <cellStyle name="Comma 8 12" xfId="439"/>
    <cellStyle name="Comma 8 13" xfId="440"/>
    <cellStyle name="Comma 8 2" xfId="441"/>
    <cellStyle name="Comma 8 3" xfId="442"/>
    <cellStyle name="Comma 8 4" xfId="443"/>
    <cellStyle name="Comma 8 5" xfId="444"/>
    <cellStyle name="Comma 8 6" xfId="445"/>
    <cellStyle name="Comma 8 7" xfId="446"/>
    <cellStyle name="Comma 8 8" xfId="447"/>
    <cellStyle name="Comma 8 9" xfId="448"/>
    <cellStyle name="Comma 8_Book1" xfId="449"/>
    <cellStyle name="Comma 9" xfId="450"/>
    <cellStyle name="Comma 9 10" xfId="451"/>
    <cellStyle name="Comma 9 11" xfId="452"/>
    <cellStyle name="Comma 9 12" xfId="453"/>
    <cellStyle name="Comma 9 13" xfId="454"/>
    <cellStyle name="Comma 9 2" xfId="455"/>
    <cellStyle name="Comma 9 3" xfId="456"/>
    <cellStyle name="Comma 9 4" xfId="457"/>
    <cellStyle name="Comma 9 5" xfId="458"/>
    <cellStyle name="Comma 9 6" xfId="459"/>
    <cellStyle name="Comma 9 7" xfId="460"/>
    <cellStyle name="Comma 9 8" xfId="461"/>
    <cellStyle name="Comma 9 9" xfId="462"/>
    <cellStyle name="Comma 9_Book1" xfId="463"/>
    <cellStyle name="Comma [0.00]" xfId="464"/>
    <cellStyle name="Comma [00]" xfId="465"/>
    <cellStyle name="comma zerodec" xfId="466"/>
    <cellStyle name="comma zerodec 2" xfId="467"/>
    <cellStyle name="comma zerodec_TTI_WK2007.....NAN" xfId="468"/>
    <cellStyle name="Currency 10" xfId="469"/>
    <cellStyle name="Currency 10 2" xfId="470"/>
    <cellStyle name="Currency 11" xfId="471"/>
    <cellStyle name="Currency 11 2" xfId="472"/>
    <cellStyle name="Currency 12" xfId="473"/>
    <cellStyle name="Currency 12 2" xfId="474"/>
    <cellStyle name="Currency 13" xfId="475"/>
    <cellStyle name="Currency 13 2" xfId="476"/>
    <cellStyle name="Currency 14" xfId="477"/>
    <cellStyle name="Currency 14 2" xfId="478"/>
    <cellStyle name="Currency 15" xfId="479"/>
    <cellStyle name="Currency 15 2" xfId="480"/>
    <cellStyle name="Currency 16" xfId="481"/>
    <cellStyle name="Currency 16 2" xfId="482"/>
    <cellStyle name="Currency 2" xfId="483"/>
    <cellStyle name="Currency 2 2" xfId="484"/>
    <cellStyle name="Currency 2 2 2" xfId="485"/>
    <cellStyle name="Currency 2 2 3" xfId="486"/>
    <cellStyle name="Currency 2 2 4" xfId="487"/>
    <cellStyle name="Currency 2 2 5" xfId="488"/>
    <cellStyle name="Currency 2 3" xfId="489"/>
    <cellStyle name="Currency 2 4" xfId="490"/>
    <cellStyle name="Currency 2 5" xfId="491"/>
    <cellStyle name="Currency 2_CSI_Q3'52_M" xfId="492"/>
    <cellStyle name="Currency 3" xfId="493"/>
    <cellStyle name="Currency 3 2" xfId="494"/>
    <cellStyle name="Currency 4" xfId="495"/>
    <cellStyle name="Currency 4 2" xfId="496"/>
    <cellStyle name="Currency 5" xfId="497"/>
    <cellStyle name="Currency 5 2" xfId="498"/>
    <cellStyle name="Currency 6" xfId="499"/>
    <cellStyle name="Currency 6 2" xfId="500"/>
    <cellStyle name="Currency 7" xfId="501"/>
    <cellStyle name="Currency 7 2" xfId="502"/>
    <cellStyle name="Currency 8" xfId="503"/>
    <cellStyle name="Currency 8 2" xfId="504"/>
    <cellStyle name="Currency 9" xfId="505"/>
    <cellStyle name="Currency 9 2" xfId="506"/>
    <cellStyle name="Currency [00]" xfId="507"/>
    <cellStyle name="Currency1" xfId="508"/>
    <cellStyle name="Currency1 2" xfId="509"/>
    <cellStyle name="Currency1_TTI_WK2007.....NAN" xfId="510"/>
    <cellStyle name="Dan" xfId="511"/>
    <cellStyle name="Date" xfId="512"/>
    <cellStyle name="Date Short" xfId="513"/>
    <cellStyle name="Dezimal [0]_AR-Bilanzen9901" xfId="514"/>
    <cellStyle name="Dezimal_AR-Bilanzen9901" xfId="515"/>
    <cellStyle name="Dollar (zero dec)" xfId="516"/>
    <cellStyle name="Dollar (zero dec) 2" xfId="517"/>
    <cellStyle name="Dollar (zero dec)_TTI_WK2007.....NAN" xfId="518"/>
    <cellStyle name="E&amp;Y House" xfId="519"/>
    <cellStyle name="Emphasis 1" xfId="520"/>
    <cellStyle name="Emphasis 2" xfId="521"/>
    <cellStyle name="Emphasis 3" xfId="522"/>
    <cellStyle name="Enter Currency (0)" xfId="523"/>
    <cellStyle name="Enter Currency (2)" xfId="524"/>
    <cellStyle name="Enter Units (0)" xfId="525"/>
    <cellStyle name="Enter Units (1)" xfId="526"/>
    <cellStyle name="Enter Units (2)" xfId="527"/>
    <cellStyle name="Euro" xfId="528"/>
    <cellStyle name="Euro 2" xfId="529"/>
    <cellStyle name="Explanatory Text 2" xfId="530"/>
    <cellStyle name="Explanatory Text 3" xfId="531"/>
    <cellStyle name="Explanatory Text 4" xfId="532"/>
    <cellStyle name="Explanatory Text 5" xfId="533"/>
    <cellStyle name="Fixed" xfId="534"/>
    <cellStyle name="Format Number Column" xfId="535"/>
    <cellStyle name="Good 2" xfId="536"/>
    <cellStyle name="Good 3" xfId="537"/>
    <cellStyle name="Good 4" xfId="538"/>
    <cellStyle name="Good 5" xfId="539"/>
    <cellStyle name="Grey" xfId="540"/>
    <cellStyle name="Grey 10" xfId="541"/>
    <cellStyle name="Grey 11" xfId="542"/>
    <cellStyle name="Grey 12" xfId="543"/>
    <cellStyle name="Grey 13" xfId="544"/>
    <cellStyle name="Grey 2" xfId="545"/>
    <cellStyle name="Grey 3" xfId="546"/>
    <cellStyle name="Grey 4" xfId="547"/>
    <cellStyle name="Grey 5" xfId="548"/>
    <cellStyle name="Grey 6" xfId="549"/>
    <cellStyle name="Grey 7" xfId="550"/>
    <cellStyle name="Grey 8" xfId="551"/>
    <cellStyle name="Grey 9" xfId="552"/>
    <cellStyle name="Grey_TB_BPK8_2008MASTER PAE" xfId="553"/>
    <cellStyle name="HEADER" xfId="554"/>
    <cellStyle name="Header - Style1" xfId="555"/>
    <cellStyle name="Header1" xfId="556"/>
    <cellStyle name="Header2" xfId="557"/>
    <cellStyle name="Heading 1 2" xfId="558"/>
    <cellStyle name="Heading 1 3" xfId="559"/>
    <cellStyle name="Heading 1 4" xfId="560"/>
    <cellStyle name="Heading 1 5" xfId="561"/>
    <cellStyle name="Heading 2 2" xfId="562"/>
    <cellStyle name="Heading 2 3" xfId="563"/>
    <cellStyle name="Heading 2 4" xfId="564"/>
    <cellStyle name="Heading 2 5" xfId="565"/>
    <cellStyle name="Heading 3" xfId="566"/>
    <cellStyle name="Heading 3 2" xfId="567"/>
    <cellStyle name="Heading 3 3" xfId="568"/>
    <cellStyle name="Heading 3 4" xfId="569"/>
    <cellStyle name="Heading 3 5" xfId="570"/>
    <cellStyle name="Heading 4 2" xfId="571"/>
    <cellStyle name="Heading 4 3" xfId="572"/>
    <cellStyle name="Heading 4 4" xfId="573"/>
    <cellStyle name="Heading 4 5" xfId="574"/>
    <cellStyle name="Hyperlink 2" xfId="575"/>
    <cellStyle name="Hyperlink 3" xfId="576"/>
    <cellStyle name="Hyperlink 4" xfId="577"/>
    <cellStyle name="Indent" xfId="578"/>
    <cellStyle name="Input 2" xfId="579"/>
    <cellStyle name="Input 3" xfId="580"/>
    <cellStyle name="Input 4" xfId="581"/>
    <cellStyle name="Input 5" xfId="582"/>
    <cellStyle name="Input [yellow]" xfId="583"/>
    <cellStyle name="Input [yellow] 10" xfId="584"/>
    <cellStyle name="Input [yellow] 11" xfId="585"/>
    <cellStyle name="Input [yellow] 12" xfId="586"/>
    <cellStyle name="Input [yellow] 13" xfId="587"/>
    <cellStyle name="Input [yellow] 2" xfId="588"/>
    <cellStyle name="Input [yellow] 3" xfId="589"/>
    <cellStyle name="Input [yellow] 4" xfId="590"/>
    <cellStyle name="Input [yellow] 5" xfId="591"/>
    <cellStyle name="Input [yellow] 6" xfId="592"/>
    <cellStyle name="Input [yellow] 7" xfId="593"/>
    <cellStyle name="Input [yellow] 8" xfId="594"/>
    <cellStyle name="Input [yellow] 9" xfId="595"/>
    <cellStyle name="Input [yellow]_TB_BPK8_2008MASTER PAE" xfId="596"/>
    <cellStyle name="LINEAL - Style2" xfId="597"/>
    <cellStyle name="Link Currency (0)" xfId="598"/>
    <cellStyle name="Link Currency (2)" xfId="599"/>
    <cellStyle name="Link Units (0)" xfId="600"/>
    <cellStyle name="Link Units (1)" xfId="601"/>
    <cellStyle name="Link Units (2)" xfId="602"/>
    <cellStyle name="Linked Cell 2" xfId="603"/>
    <cellStyle name="Linked Cell 3" xfId="604"/>
    <cellStyle name="Linked Cell 4" xfId="605"/>
    <cellStyle name="Linked Cell 5" xfId="606"/>
    <cellStyle name="Miglia - Stile1" xfId="607"/>
    <cellStyle name="Miglia - Stile2" xfId="608"/>
    <cellStyle name="Miglia - Stile3" xfId="609"/>
    <cellStyle name="Miglia - Stile4" xfId="610"/>
    <cellStyle name="Miglia - Stile5" xfId="611"/>
    <cellStyle name="Model" xfId="612"/>
    <cellStyle name="Neutral 2" xfId="613"/>
    <cellStyle name="Neutral 3" xfId="614"/>
    <cellStyle name="Neutral 4" xfId="615"/>
    <cellStyle name="Neutral 5" xfId="616"/>
    <cellStyle name="no dec" xfId="617"/>
    <cellStyle name="Normal - Stile6" xfId="618"/>
    <cellStyle name="Normal - Stile7" xfId="619"/>
    <cellStyle name="Normal - Stile8" xfId="620"/>
    <cellStyle name="Normal - Style1" xfId="621"/>
    <cellStyle name="Normal - Style1 2" xfId="622"/>
    <cellStyle name="Normal 10" xfId="623"/>
    <cellStyle name="Normal 10 2" xfId="624"/>
    <cellStyle name="Normal 11" xfId="625"/>
    <cellStyle name="Normal 11 2" xfId="626"/>
    <cellStyle name="Normal 12" xfId="627"/>
    <cellStyle name="Normal 12 2" xfId="628"/>
    <cellStyle name="Normal 12 3" xfId="629"/>
    <cellStyle name="Normal 12 3 2" xfId="630"/>
    <cellStyle name="Normal 13" xfId="631"/>
    <cellStyle name="Normal 13 2" xfId="632"/>
    <cellStyle name="Normal 14" xfId="633"/>
    <cellStyle name="Normal 14 2" xfId="634"/>
    <cellStyle name="Normal 15" xfId="635"/>
    <cellStyle name="Normal 15 2" xfId="636"/>
    <cellStyle name="Normal 15_Mgroup conso Q1'2011" xfId="637"/>
    <cellStyle name="Normal 16" xfId="638"/>
    <cellStyle name="Normal 16 2" xfId="639"/>
    <cellStyle name="Normal 17" xfId="640"/>
    <cellStyle name="Normal 17 2" xfId="641"/>
    <cellStyle name="Normal 17_Mgroup conso Q3'2011_Audit" xfId="642"/>
    <cellStyle name="Normal 18" xfId="643"/>
    <cellStyle name="Normal 19" xfId="644"/>
    <cellStyle name="Normal 2" xfId="645"/>
    <cellStyle name="Normal 2 10" xfId="646"/>
    <cellStyle name="Normal 2 10 2" xfId="647"/>
    <cellStyle name="Normal 2 11" xfId="648"/>
    <cellStyle name="Normal 2 11 2" xfId="649"/>
    <cellStyle name="Normal 2 12" xfId="650"/>
    <cellStyle name="Normal 2 12 2" xfId="651"/>
    <cellStyle name="Normal 2 13" xfId="652"/>
    <cellStyle name="Normal 2 13 2" xfId="653"/>
    <cellStyle name="Normal 2 14" xfId="654"/>
    <cellStyle name="Normal 2 14 2" xfId="655"/>
    <cellStyle name="Normal 2 15" xfId="656"/>
    <cellStyle name="Normal 2 15 2" xfId="657"/>
    <cellStyle name="Normal 2 16" xfId="658"/>
    <cellStyle name="Normal 2 16 2" xfId="659"/>
    <cellStyle name="Normal 2 17" xfId="660"/>
    <cellStyle name="Normal 2 2" xfId="661"/>
    <cellStyle name="Normal 2 2 2" xfId="662"/>
    <cellStyle name="Normal 2 2 2 2" xfId="663"/>
    <cellStyle name="Normal 2 2 2 3" xfId="664"/>
    <cellStyle name="Normal 2 2 2 4" xfId="665"/>
    <cellStyle name="Normal 2 2 2 5" xfId="666"/>
    <cellStyle name="Normal 2 2 3" xfId="667"/>
    <cellStyle name="Normal 2 2 4" xfId="668"/>
    <cellStyle name="Normal 2 2 5" xfId="669"/>
    <cellStyle name="Normal 2 3" xfId="670"/>
    <cellStyle name="Normal 2 3 2" xfId="671"/>
    <cellStyle name="Normal 2 4" xfId="672"/>
    <cellStyle name="Normal 2 4 2" xfId="673"/>
    <cellStyle name="Normal 2 5" xfId="674"/>
    <cellStyle name="Normal 2 5 2" xfId="675"/>
    <cellStyle name="Normal 2 6" xfId="676"/>
    <cellStyle name="Normal 2 6 2" xfId="677"/>
    <cellStyle name="Normal 2 7" xfId="678"/>
    <cellStyle name="Normal 2 7 2" xfId="679"/>
    <cellStyle name="Normal 2 8" xfId="680"/>
    <cellStyle name="Normal 2 8 2" xfId="681"/>
    <cellStyle name="Normal 2 9" xfId="682"/>
    <cellStyle name="Normal 2 9 2" xfId="683"/>
    <cellStyle name="Normal 20" xfId="684"/>
    <cellStyle name="Normal 21" xfId="685"/>
    <cellStyle name="Normal 22" xfId="686"/>
    <cellStyle name="Normal 23" xfId="687"/>
    <cellStyle name="Normal 24" xfId="688"/>
    <cellStyle name="Normal 25" xfId="689"/>
    <cellStyle name="Normal 26" xfId="690"/>
    <cellStyle name="Normal 27" xfId="691"/>
    <cellStyle name="Normal 28" xfId="692"/>
    <cellStyle name="Normal 29" xfId="693"/>
    <cellStyle name="Normal 2_2007_Conso Mtech Group (8 co)" xfId="694"/>
    <cellStyle name="Normal 3" xfId="695"/>
    <cellStyle name="Normal 3 2" xfId="696"/>
    <cellStyle name="Normal 3 2 10" xfId="697"/>
    <cellStyle name="Normal 3 2 11" xfId="698"/>
    <cellStyle name="Normal 3 2 12" xfId="699"/>
    <cellStyle name="Normal 3 2 13" xfId="700"/>
    <cellStyle name="Normal 3 2 2" xfId="701"/>
    <cellStyle name="Normal 3 2 3" xfId="702"/>
    <cellStyle name="Normal 3 2 4" xfId="703"/>
    <cellStyle name="Normal 3 2 5" xfId="704"/>
    <cellStyle name="Normal 3 2 6" xfId="705"/>
    <cellStyle name="Normal 3 2 7" xfId="706"/>
    <cellStyle name="Normal 3 2 8" xfId="707"/>
    <cellStyle name="Normal 3 2 9" xfId="708"/>
    <cellStyle name="Normal 3 2_TB_BPK8_2008MASTER PAE" xfId="709"/>
    <cellStyle name="Normal 3 3" xfId="710"/>
    <cellStyle name="Normal 3 4" xfId="711"/>
    <cellStyle name="Normal 30" xfId="712"/>
    <cellStyle name="Normal 31" xfId="713"/>
    <cellStyle name="Normal 32" xfId="714"/>
    <cellStyle name="Normal 33" xfId="715"/>
    <cellStyle name="Normal 34" xfId="716"/>
    <cellStyle name="Normal 35" xfId="717"/>
    <cellStyle name="Normal 36" xfId="718"/>
    <cellStyle name="Normal 37" xfId="719"/>
    <cellStyle name="Normal 37 2" xfId="720"/>
    <cellStyle name="Normal 37_CC" xfId="721"/>
    <cellStyle name="Normal 38" xfId="722"/>
    <cellStyle name="Normal 39" xfId="723"/>
    <cellStyle name="Normal 39 2" xfId="724"/>
    <cellStyle name="Normal 3_2007_Conso Mtech Group (8 co)" xfId="725"/>
    <cellStyle name="Normal 4" xfId="726"/>
    <cellStyle name="Normal 4 10" xfId="727"/>
    <cellStyle name="Normal 4 11" xfId="728"/>
    <cellStyle name="Normal 4 12" xfId="729"/>
    <cellStyle name="Normal 4 13" xfId="730"/>
    <cellStyle name="Normal 4 2" xfId="731"/>
    <cellStyle name="Normal 4 2 2" xfId="732"/>
    <cellStyle name="Normal 4 2_CC" xfId="733"/>
    <cellStyle name="Normal 4 3" xfId="734"/>
    <cellStyle name="Normal 4 4" xfId="735"/>
    <cellStyle name="Normal 4 5" xfId="736"/>
    <cellStyle name="Normal 4 6" xfId="737"/>
    <cellStyle name="Normal 4 7" xfId="738"/>
    <cellStyle name="Normal 4 8" xfId="739"/>
    <cellStyle name="Normal 4 9" xfId="740"/>
    <cellStyle name="Normal 40" xfId="741"/>
    <cellStyle name="Normal 41" xfId="742"/>
    <cellStyle name="Normal 4_AA" xfId="743"/>
    <cellStyle name="Normal 5" xfId="744"/>
    <cellStyle name="Normal 5 2" xfId="745"/>
    <cellStyle name="Normal 5 2 2" xfId="746"/>
    <cellStyle name="Normal 5 2_CC" xfId="747"/>
    <cellStyle name="Normal 5_Book1" xfId="748"/>
    <cellStyle name="Normal 6" xfId="749"/>
    <cellStyle name="Normal 6 10" xfId="750"/>
    <cellStyle name="Normal 6 11" xfId="751"/>
    <cellStyle name="Normal 6 12" xfId="752"/>
    <cellStyle name="Normal 6 13" xfId="753"/>
    <cellStyle name="Normal 6 2" xfId="754"/>
    <cellStyle name="Normal 6 3" xfId="755"/>
    <cellStyle name="Normal 6 4" xfId="756"/>
    <cellStyle name="Normal 6 5" xfId="757"/>
    <cellStyle name="Normal 6 6" xfId="758"/>
    <cellStyle name="Normal 6 7" xfId="759"/>
    <cellStyle name="Normal 6 8" xfId="760"/>
    <cellStyle name="Normal 6 9" xfId="761"/>
    <cellStyle name="Normal 7" xfId="762"/>
    <cellStyle name="Normal 7 10" xfId="763"/>
    <cellStyle name="Normal 7 11" xfId="764"/>
    <cellStyle name="Normal 7 12" xfId="765"/>
    <cellStyle name="Normal 7 13" xfId="766"/>
    <cellStyle name="Normal 7 2" xfId="767"/>
    <cellStyle name="Normal 7 3" xfId="768"/>
    <cellStyle name="Normal 7 4" xfId="769"/>
    <cellStyle name="Normal 7 5" xfId="770"/>
    <cellStyle name="Normal 7 6" xfId="771"/>
    <cellStyle name="Normal 7 7" xfId="772"/>
    <cellStyle name="Normal 7 8" xfId="773"/>
    <cellStyle name="Normal 7 9" xfId="774"/>
    <cellStyle name="Normal 8" xfId="775"/>
    <cellStyle name="Normal 8 2" xfId="776"/>
    <cellStyle name="Normal 8_จำแนกตามส่วนงาน_Q3" xfId="777"/>
    <cellStyle name="Normal 9" xfId="778"/>
    <cellStyle name="Normal 9 2" xfId="779"/>
    <cellStyle name="Normal 9 2 2" xfId="780"/>
    <cellStyle name="Normal_AMCE2" xfId="781"/>
    <cellStyle name="Normal_Permsin_FSEngY05" xfId="782"/>
    <cellStyle name="Normal_STA96e" xfId="783"/>
    <cellStyle name="Normal_กาญจนามารีน" xfId="784"/>
    <cellStyle name="Normal_งบการเงิน Asia Q2 2004" xfId="785"/>
    <cellStyle name="Normale_9639A02C" xfId="786"/>
    <cellStyle name="Note 2" xfId="787"/>
    <cellStyle name="Note 3" xfId="788"/>
    <cellStyle name="Note 4" xfId="789"/>
    <cellStyle name="Note 5" xfId="790"/>
    <cellStyle name="Output 2" xfId="791"/>
    <cellStyle name="Output 3" xfId="792"/>
    <cellStyle name="Output 4" xfId="793"/>
    <cellStyle name="Output 5" xfId="794"/>
    <cellStyle name="Output Amounts" xfId="795"/>
    <cellStyle name="Output Line Items" xfId="796"/>
    <cellStyle name="Percent 10" xfId="797"/>
    <cellStyle name="Percent 10 2" xfId="798"/>
    <cellStyle name="Percent 10 3" xfId="799"/>
    <cellStyle name="Percent 11" xfId="800"/>
    <cellStyle name="Percent 11 2" xfId="801"/>
    <cellStyle name="Percent 12" xfId="802"/>
    <cellStyle name="Percent 12 2" xfId="803"/>
    <cellStyle name="Percent 13" xfId="804"/>
    <cellStyle name="Percent 13 2" xfId="805"/>
    <cellStyle name="Percent 14" xfId="806"/>
    <cellStyle name="Percent 14 2" xfId="807"/>
    <cellStyle name="Percent 15" xfId="808"/>
    <cellStyle name="Percent 15 2" xfId="809"/>
    <cellStyle name="Percent 16" xfId="810"/>
    <cellStyle name="Percent 16 2" xfId="811"/>
    <cellStyle name="Percent 17" xfId="812"/>
    <cellStyle name="Percent 18" xfId="813"/>
    <cellStyle name="Percent 19" xfId="814"/>
    <cellStyle name="Percent 2" xfId="815"/>
    <cellStyle name="Percent 2 10" xfId="816"/>
    <cellStyle name="Percent 2 10 2" xfId="817"/>
    <cellStyle name="Percent 2 11" xfId="818"/>
    <cellStyle name="Percent 2 11 2" xfId="819"/>
    <cellStyle name="Percent 2 12" xfId="820"/>
    <cellStyle name="Percent 2 12 2" xfId="821"/>
    <cellStyle name="Percent 2 13" xfId="822"/>
    <cellStyle name="Percent 2 13 2" xfId="823"/>
    <cellStyle name="Percent 2 14" xfId="824"/>
    <cellStyle name="Percent 2 14 2" xfId="825"/>
    <cellStyle name="Percent 2 15" xfId="826"/>
    <cellStyle name="Percent 2 15 2" xfId="827"/>
    <cellStyle name="Percent 2 16" xfId="828"/>
    <cellStyle name="Percent 2 16 2" xfId="829"/>
    <cellStyle name="Percent 2 2" xfId="830"/>
    <cellStyle name="Percent 2 2 10" xfId="831"/>
    <cellStyle name="Percent 2 2 11" xfId="832"/>
    <cellStyle name="Percent 2 2 12" xfId="833"/>
    <cellStyle name="Percent 2 2 13" xfId="834"/>
    <cellStyle name="Percent 2 2 2" xfId="835"/>
    <cellStyle name="Percent 2 2 3" xfId="836"/>
    <cellStyle name="Percent 2 2 4" xfId="837"/>
    <cellStyle name="Percent 2 2 5" xfId="838"/>
    <cellStyle name="Percent 2 2 6" xfId="839"/>
    <cellStyle name="Percent 2 2 7" xfId="840"/>
    <cellStyle name="Percent 2 2 8" xfId="841"/>
    <cellStyle name="Percent 2 2 9" xfId="842"/>
    <cellStyle name="Percent 2 3" xfId="843"/>
    <cellStyle name="Percent 2 3 2" xfId="844"/>
    <cellStyle name="Percent 2 4" xfId="845"/>
    <cellStyle name="Percent 2 4 2" xfId="846"/>
    <cellStyle name="Percent 2 4 3" xfId="847"/>
    <cellStyle name="Percent 2 5" xfId="848"/>
    <cellStyle name="Percent 2 5 2" xfId="849"/>
    <cellStyle name="Percent 2 6" xfId="850"/>
    <cellStyle name="Percent 2 6 2" xfId="851"/>
    <cellStyle name="Percent 2 7" xfId="852"/>
    <cellStyle name="Percent 2 7 2" xfId="853"/>
    <cellStyle name="Percent 2 8" xfId="854"/>
    <cellStyle name="Percent 2 8 2" xfId="855"/>
    <cellStyle name="Percent 2 9" xfId="856"/>
    <cellStyle name="Percent 2 9 2" xfId="857"/>
    <cellStyle name="Percent 20" xfId="858"/>
    <cellStyle name="Percent 21" xfId="859"/>
    <cellStyle name="Percent 22" xfId="860"/>
    <cellStyle name="Percent 23" xfId="861"/>
    <cellStyle name="Percent 24" xfId="862"/>
    <cellStyle name="Percent 25" xfId="863"/>
    <cellStyle name="Percent 26" xfId="864"/>
    <cellStyle name="Percent 27" xfId="865"/>
    <cellStyle name="Percent 28" xfId="866"/>
    <cellStyle name="Percent 29" xfId="867"/>
    <cellStyle name="Percent 3" xfId="868"/>
    <cellStyle name="Percent 3 10" xfId="869"/>
    <cellStyle name="Percent 3 11" xfId="870"/>
    <cellStyle name="Percent 3 12" xfId="871"/>
    <cellStyle name="Percent 3 13" xfId="872"/>
    <cellStyle name="Percent 3 2" xfId="873"/>
    <cellStyle name="Percent 3 2 2" xfId="874"/>
    <cellStyle name="Percent 3 3" xfId="875"/>
    <cellStyle name="Percent 3 3 2" xfId="876"/>
    <cellStyle name="Percent 3 4" xfId="877"/>
    <cellStyle name="Percent 3 5" xfId="878"/>
    <cellStyle name="Percent 3 6" xfId="879"/>
    <cellStyle name="Percent 3 7" xfId="880"/>
    <cellStyle name="Percent 3 8" xfId="881"/>
    <cellStyle name="Percent 3 9" xfId="882"/>
    <cellStyle name="Percent 30" xfId="883"/>
    <cellStyle name="Percent 31" xfId="884"/>
    <cellStyle name="Percent 32" xfId="885"/>
    <cellStyle name="Percent 33" xfId="886"/>
    <cellStyle name="Percent 33 2" xfId="887"/>
    <cellStyle name="Percent 34" xfId="888"/>
    <cellStyle name="Percent 35" xfId="889"/>
    <cellStyle name="Percent 36" xfId="890"/>
    <cellStyle name="Percent 37" xfId="891"/>
    <cellStyle name="Percent 4" xfId="892"/>
    <cellStyle name="Percent 4 2" xfId="893"/>
    <cellStyle name="Percent 4 2 2" xfId="894"/>
    <cellStyle name="Percent 4 3" xfId="895"/>
    <cellStyle name="Percent 4 4" xfId="896"/>
    <cellStyle name="Percent 4 4 2" xfId="897"/>
    <cellStyle name="Percent 5" xfId="898"/>
    <cellStyle name="Percent 5 2" xfId="899"/>
    <cellStyle name="Percent 6" xfId="900"/>
    <cellStyle name="Percent 6 2" xfId="901"/>
    <cellStyle name="Percent 7" xfId="902"/>
    <cellStyle name="Percent 7 2" xfId="903"/>
    <cellStyle name="Percent 7 3" xfId="904"/>
    <cellStyle name="Percent 8" xfId="905"/>
    <cellStyle name="Percent 8 2" xfId="906"/>
    <cellStyle name="Percent 9" xfId="907"/>
    <cellStyle name="Percent 9 2" xfId="908"/>
    <cellStyle name="Percent [00]" xfId="909"/>
    <cellStyle name="Percent [0]" xfId="910"/>
    <cellStyle name="Percent [2]" xfId="911"/>
    <cellStyle name="Percent [2] 10" xfId="912"/>
    <cellStyle name="Percent [2] 11" xfId="913"/>
    <cellStyle name="Percent [2] 12" xfId="914"/>
    <cellStyle name="Percent [2] 13" xfId="915"/>
    <cellStyle name="Percent [2] 2" xfId="916"/>
    <cellStyle name="Percent [2] 3" xfId="917"/>
    <cellStyle name="Percent [2] 4" xfId="918"/>
    <cellStyle name="Percent [2] 5" xfId="919"/>
    <cellStyle name="Percent [2] 6" xfId="920"/>
    <cellStyle name="Percent [2] 7" xfId="921"/>
    <cellStyle name="Percent [2] 8" xfId="922"/>
    <cellStyle name="Percent [2] 9" xfId="923"/>
    <cellStyle name="Pilkku_BINV" xfId="924"/>
    <cellStyle name="PrePop Currency (0)" xfId="925"/>
    <cellStyle name="PrePop Currency (2)" xfId="926"/>
    <cellStyle name="PrePop Units (0)" xfId="927"/>
    <cellStyle name="PrePop Units (1)" xfId="928"/>
    <cellStyle name="PrePop Units (2)" xfId="929"/>
    <cellStyle name="Py?r. luku_BINV" xfId="930"/>
    <cellStyle name="Py?r. valuutta_BINV" xfId="931"/>
    <cellStyle name="Quantity" xfId="932"/>
    <cellStyle name="Quantity 10" xfId="933"/>
    <cellStyle name="Quantity 11" xfId="934"/>
    <cellStyle name="Quantity 12" xfId="935"/>
    <cellStyle name="Quantity 13" xfId="936"/>
    <cellStyle name="Quantity 2" xfId="937"/>
    <cellStyle name="Quantity 3" xfId="938"/>
    <cellStyle name="Quantity 4" xfId="939"/>
    <cellStyle name="Quantity 5" xfId="940"/>
    <cellStyle name="Quantity 6" xfId="941"/>
    <cellStyle name="Quantity 7" xfId="942"/>
    <cellStyle name="Quantity 8" xfId="943"/>
    <cellStyle name="Quantity 9" xfId="944"/>
    <cellStyle name="Quantity_TB_BPK8_2008_JANE" xfId="945"/>
    <cellStyle name="Rittichai" xfId="946"/>
    <cellStyle name="Rittichai 2" xfId="947"/>
    <cellStyle name="Rittichai 3" xfId="948"/>
    <cellStyle name="Rittichai 4" xfId="949"/>
    <cellStyle name="Sheet Title" xfId="950"/>
    <cellStyle name="Standard_9912(4)" xfId="951"/>
    <cellStyle name="Style 1" xfId="952"/>
    <cellStyle name="STYLE1" xfId="953"/>
    <cellStyle name="STYLE2" xfId="954"/>
    <cellStyle name="subhead" xfId="955"/>
    <cellStyle name="SubHeading" xfId="956"/>
    <cellStyle name="Table" xfId="957"/>
    <cellStyle name="Table 2" xfId="958"/>
    <cellStyle name="Table 3" xfId="959"/>
    <cellStyle name="Table 4" xfId="960"/>
    <cellStyle name="Text 1" xfId="961"/>
    <cellStyle name="Text Indent A" xfId="962"/>
    <cellStyle name="Text Indent B" xfId="963"/>
    <cellStyle name="Text Indent C" xfId="964"/>
    <cellStyle name="Tickmark" xfId="965"/>
    <cellStyle name="Times New Roman" xfId="966"/>
    <cellStyle name="Title 2" xfId="967"/>
    <cellStyle name="Title 3" xfId="968"/>
    <cellStyle name="Title 4" xfId="969"/>
    <cellStyle name="Title 5" xfId="970"/>
    <cellStyle name="Total 2" xfId="971"/>
    <cellStyle name="Total 3" xfId="972"/>
    <cellStyle name="Total 4" xfId="973"/>
    <cellStyle name="Total 5" xfId="974"/>
    <cellStyle name="Tusental (0)_pldt" xfId="975"/>
    <cellStyle name="Tusental_A-listan (fixad)" xfId="976"/>
    <cellStyle name="Valuta (0)_pldt" xfId="977"/>
    <cellStyle name="Valuta_NPV" xfId="978"/>
    <cellStyle name="Valuutta_BINV" xfId="979"/>
    <cellStyle name="Warning Text 2" xfId="980"/>
    <cellStyle name="Warning Text 3" xfId="981"/>
    <cellStyle name="Warning Text 4" xfId="982"/>
    <cellStyle name="Warning Text 5" xfId="983"/>
    <cellStyle name="WHead - Style2" xfId="984"/>
    <cellStyle name="Währung [0]_AR-Bilanzen9901" xfId="985"/>
    <cellStyle name="Währung_AR-Bilanzen9901" xfId="986"/>
    <cellStyle name="การคำนวณ 2" xfId="987"/>
    <cellStyle name="ชื่อเรื่อง 2" xfId="988"/>
    <cellStyle name="ตามการเชื่อมโยงหลายมิติ" xfId="989"/>
    <cellStyle name="น้บะภฒ_95" xfId="990"/>
    <cellStyle name="ปกติ 10" xfId="991"/>
    <cellStyle name="ปกติ 10 10" xfId="992"/>
    <cellStyle name="ปกติ 10 11" xfId="993"/>
    <cellStyle name="ปกติ 10 12" xfId="994"/>
    <cellStyle name="ปกติ 10 13" xfId="995"/>
    <cellStyle name="ปกติ 10 14" xfId="996"/>
    <cellStyle name="ปกติ 10 15" xfId="997"/>
    <cellStyle name="ปกติ 10 16" xfId="998"/>
    <cellStyle name="ปกติ 10 17" xfId="999"/>
    <cellStyle name="ปกติ 10 18" xfId="1000"/>
    <cellStyle name="ปกติ 10 19" xfId="1001"/>
    <cellStyle name="ปกติ 10 2" xfId="1002"/>
    <cellStyle name="ปกติ 10 20" xfId="1003"/>
    <cellStyle name="ปกติ 10 21" xfId="1004"/>
    <cellStyle name="ปกติ 10 22" xfId="1005"/>
    <cellStyle name="ปกติ 10 23" xfId="1006"/>
    <cellStyle name="ปกติ 10 24" xfId="1007"/>
    <cellStyle name="ปกติ 10 25" xfId="1008"/>
    <cellStyle name="ปกติ 10 26" xfId="1009"/>
    <cellStyle name="ปกติ 10 27" xfId="1010"/>
    <cellStyle name="ปกติ 10 28" xfId="1011"/>
    <cellStyle name="ปกติ 10 29" xfId="1012"/>
    <cellStyle name="ปกติ 10 3" xfId="1013"/>
    <cellStyle name="ปกติ 10 30" xfId="1014"/>
    <cellStyle name="ปกติ 10 31" xfId="1015"/>
    <cellStyle name="ปกติ 10 32" xfId="1016"/>
    <cellStyle name="ปกติ 10 33" xfId="1017"/>
    <cellStyle name="ปกติ 10 34" xfId="1018"/>
    <cellStyle name="ปกติ 10 35" xfId="1019"/>
    <cellStyle name="ปกติ 10 36" xfId="1020"/>
    <cellStyle name="ปกติ 10 37" xfId="1021"/>
    <cellStyle name="ปกติ 10 38" xfId="1022"/>
    <cellStyle name="ปกติ 10 39" xfId="1023"/>
    <cellStyle name="ปกติ 10 4" xfId="1024"/>
    <cellStyle name="ปกติ 10 40" xfId="1025"/>
    <cellStyle name="ปกติ 10 41" xfId="1026"/>
    <cellStyle name="ปกติ 10 42" xfId="1027"/>
    <cellStyle name="ปกติ 10 43" xfId="1028"/>
    <cellStyle name="ปกติ 10 44" xfId="1029"/>
    <cellStyle name="ปกติ 10 45" xfId="1030"/>
    <cellStyle name="ปกติ 10 46" xfId="1031"/>
    <cellStyle name="ปกติ 10 47" xfId="1032"/>
    <cellStyle name="ปกติ 10 48" xfId="1033"/>
    <cellStyle name="ปกติ 10 49" xfId="1034"/>
    <cellStyle name="ปกติ 10 5" xfId="1035"/>
    <cellStyle name="ปกติ 10 50" xfId="1036"/>
    <cellStyle name="ปกติ 10 51" xfId="1037"/>
    <cellStyle name="ปกติ 10 52" xfId="1038"/>
    <cellStyle name="ปกติ 10 53" xfId="1039"/>
    <cellStyle name="ปกติ 10 54" xfId="1040"/>
    <cellStyle name="ปกติ 10 55" xfId="1041"/>
    <cellStyle name="ปกติ 10 56" xfId="1042"/>
    <cellStyle name="ปกติ 10 57" xfId="1043"/>
    <cellStyle name="ปกติ 10 58" xfId="1044"/>
    <cellStyle name="ปกติ 10 59" xfId="1045"/>
    <cellStyle name="ปกติ 10 6" xfId="1046"/>
    <cellStyle name="ปกติ 10 60" xfId="1047"/>
    <cellStyle name="ปกติ 10 61" xfId="1048"/>
    <cellStyle name="ปกติ 10 62" xfId="1049"/>
    <cellStyle name="ปกติ 10 63" xfId="1050"/>
    <cellStyle name="ปกติ 10 64" xfId="1051"/>
    <cellStyle name="ปกติ 10 65" xfId="1052"/>
    <cellStyle name="ปกติ 10 66" xfId="1053"/>
    <cellStyle name="ปกติ 10 67" xfId="1054"/>
    <cellStyle name="ปกติ 10 68" xfId="1055"/>
    <cellStyle name="ปกติ 10 69" xfId="1056"/>
    <cellStyle name="ปกติ 10 7" xfId="1057"/>
    <cellStyle name="ปกติ 10 8" xfId="1058"/>
    <cellStyle name="ปกติ 10 9" xfId="1059"/>
    <cellStyle name="ปกติ 10_Asia Metal Y2008" xfId="1060"/>
    <cellStyle name="ปกติ 11" xfId="1061"/>
    <cellStyle name="ปกติ 11 10" xfId="1062"/>
    <cellStyle name="ปกติ 11 11" xfId="1063"/>
    <cellStyle name="ปกติ 11 12" xfId="1064"/>
    <cellStyle name="ปกติ 11 13" xfId="1065"/>
    <cellStyle name="ปกติ 11 14" xfId="1066"/>
    <cellStyle name="ปกติ 11 15" xfId="1067"/>
    <cellStyle name="ปกติ 11 16" xfId="1068"/>
    <cellStyle name="ปกติ 11 17" xfId="1069"/>
    <cellStyle name="ปกติ 11 18" xfId="1070"/>
    <cellStyle name="ปกติ 11 19" xfId="1071"/>
    <cellStyle name="ปกติ 11 2" xfId="1072"/>
    <cellStyle name="ปกติ 11 20" xfId="1073"/>
    <cellStyle name="ปกติ 11 21" xfId="1074"/>
    <cellStyle name="ปกติ 11 22" xfId="1075"/>
    <cellStyle name="ปกติ 11 23" xfId="1076"/>
    <cellStyle name="ปกติ 11 24" xfId="1077"/>
    <cellStyle name="ปกติ 11 25" xfId="1078"/>
    <cellStyle name="ปกติ 11 26" xfId="1079"/>
    <cellStyle name="ปกติ 11 27" xfId="1080"/>
    <cellStyle name="ปกติ 11 28" xfId="1081"/>
    <cellStyle name="ปกติ 11 29" xfId="1082"/>
    <cellStyle name="ปกติ 11 3" xfId="1083"/>
    <cellStyle name="ปกติ 11 30" xfId="1084"/>
    <cellStyle name="ปกติ 11 31" xfId="1085"/>
    <cellStyle name="ปกติ 11 32" xfId="1086"/>
    <cellStyle name="ปกติ 11 33" xfId="1087"/>
    <cellStyle name="ปกติ 11 34" xfId="1088"/>
    <cellStyle name="ปกติ 11 35" xfId="1089"/>
    <cellStyle name="ปกติ 11 36" xfId="1090"/>
    <cellStyle name="ปกติ 11 37" xfId="1091"/>
    <cellStyle name="ปกติ 11 38" xfId="1092"/>
    <cellStyle name="ปกติ 11 39" xfId="1093"/>
    <cellStyle name="ปกติ 11 4" xfId="1094"/>
    <cellStyle name="ปกติ 11 40" xfId="1095"/>
    <cellStyle name="ปกติ 11 41" xfId="1096"/>
    <cellStyle name="ปกติ 11 42" xfId="1097"/>
    <cellStyle name="ปกติ 11 43" xfId="1098"/>
    <cellStyle name="ปกติ 11 44" xfId="1099"/>
    <cellStyle name="ปกติ 11 45" xfId="1100"/>
    <cellStyle name="ปกติ 11 46" xfId="1101"/>
    <cellStyle name="ปกติ 11 47" xfId="1102"/>
    <cellStyle name="ปกติ 11 48" xfId="1103"/>
    <cellStyle name="ปกติ 11 49" xfId="1104"/>
    <cellStyle name="ปกติ 11 5" xfId="1105"/>
    <cellStyle name="ปกติ 11 50" xfId="1106"/>
    <cellStyle name="ปกติ 11 51" xfId="1107"/>
    <cellStyle name="ปกติ 11 52" xfId="1108"/>
    <cellStyle name="ปกติ 11 53" xfId="1109"/>
    <cellStyle name="ปกติ 11 54" xfId="1110"/>
    <cellStyle name="ปกติ 11 55" xfId="1111"/>
    <cellStyle name="ปกติ 11 56" xfId="1112"/>
    <cellStyle name="ปกติ 11 57" xfId="1113"/>
    <cellStyle name="ปกติ 11 58" xfId="1114"/>
    <cellStyle name="ปกติ 11 59" xfId="1115"/>
    <cellStyle name="ปกติ 11 6" xfId="1116"/>
    <cellStyle name="ปกติ 11 60" xfId="1117"/>
    <cellStyle name="ปกติ 11 61" xfId="1118"/>
    <cellStyle name="ปกติ 11 62" xfId="1119"/>
    <cellStyle name="ปกติ 11 63" xfId="1120"/>
    <cellStyle name="ปกติ 11 64" xfId="1121"/>
    <cellStyle name="ปกติ 11 65" xfId="1122"/>
    <cellStyle name="ปกติ 11 66" xfId="1123"/>
    <cellStyle name="ปกติ 11 67" xfId="1124"/>
    <cellStyle name="ปกติ 11 68" xfId="1125"/>
    <cellStyle name="ปกติ 11 69" xfId="1126"/>
    <cellStyle name="ปกติ 11 7" xfId="1127"/>
    <cellStyle name="ปกติ 11 8" xfId="1128"/>
    <cellStyle name="ปกติ 11 9" xfId="1129"/>
    <cellStyle name="ปกติ 11_Asia Metal Y2008" xfId="1130"/>
    <cellStyle name="ปกติ 12" xfId="1131"/>
    <cellStyle name="ปกติ 12 10" xfId="1132"/>
    <cellStyle name="ปกติ 12 11" xfId="1133"/>
    <cellStyle name="ปกติ 12 12" xfId="1134"/>
    <cellStyle name="ปกติ 12 13" xfId="1135"/>
    <cellStyle name="ปกติ 12 14" xfId="1136"/>
    <cellStyle name="ปกติ 12 15" xfId="1137"/>
    <cellStyle name="ปกติ 12 16" xfId="1138"/>
    <cellStyle name="ปกติ 12 17" xfId="1139"/>
    <cellStyle name="ปกติ 12 18" xfId="1140"/>
    <cellStyle name="ปกติ 12 19" xfId="1141"/>
    <cellStyle name="ปกติ 12 2" xfId="1142"/>
    <cellStyle name="ปกติ 12 20" xfId="1143"/>
    <cellStyle name="ปกติ 12 21" xfId="1144"/>
    <cellStyle name="ปกติ 12 22" xfId="1145"/>
    <cellStyle name="ปกติ 12 23" xfId="1146"/>
    <cellStyle name="ปกติ 12 24" xfId="1147"/>
    <cellStyle name="ปกติ 12 25" xfId="1148"/>
    <cellStyle name="ปกติ 12 26" xfId="1149"/>
    <cellStyle name="ปกติ 12 27" xfId="1150"/>
    <cellStyle name="ปกติ 12 28" xfId="1151"/>
    <cellStyle name="ปกติ 12 29" xfId="1152"/>
    <cellStyle name="ปกติ 12 3" xfId="1153"/>
    <cellStyle name="ปกติ 12 30" xfId="1154"/>
    <cellStyle name="ปกติ 12 31" xfId="1155"/>
    <cellStyle name="ปกติ 12 32" xfId="1156"/>
    <cellStyle name="ปกติ 12 33" xfId="1157"/>
    <cellStyle name="ปกติ 12 34" xfId="1158"/>
    <cellStyle name="ปกติ 12 35" xfId="1159"/>
    <cellStyle name="ปกติ 12 36" xfId="1160"/>
    <cellStyle name="ปกติ 12 37" xfId="1161"/>
    <cellStyle name="ปกติ 12 38" xfId="1162"/>
    <cellStyle name="ปกติ 12 39" xfId="1163"/>
    <cellStyle name="ปกติ 12 4" xfId="1164"/>
    <cellStyle name="ปกติ 12 40" xfId="1165"/>
    <cellStyle name="ปกติ 12 41" xfId="1166"/>
    <cellStyle name="ปกติ 12 42" xfId="1167"/>
    <cellStyle name="ปกติ 12 43" xfId="1168"/>
    <cellStyle name="ปกติ 12 44" xfId="1169"/>
    <cellStyle name="ปกติ 12 45" xfId="1170"/>
    <cellStyle name="ปกติ 12 46" xfId="1171"/>
    <cellStyle name="ปกติ 12 47" xfId="1172"/>
    <cellStyle name="ปกติ 12 48" xfId="1173"/>
    <cellStyle name="ปกติ 12 49" xfId="1174"/>
    <cellStyle name="ปกติ 12 5" xfId="1175"/>
    <cellStyle name="ปกติ 12 50" xfId="1176"/>
    <cellStyle name="ปกติ 12 51" xfId="1177"/>
    <cellStyle name="ปกติ 12 52" xfId="1178"/>
    <cellStyle name="ปกติ 12 53" xfId="1179"/>
    <cellStyle name="ปกติ 12 54" xfId="1180"/>
    <cellStyle name="ปกติ 12 55" xfId="1181"/>
    <cellStyle name="ปกติ 12 56" xfId="1182"/>
    <cellStyle name="ปกติ 12 57" xfId="1183"/>
    <cellStyle name="ปกติ 12 58" xfId="1184"/>
    <cellStyle name="ปกติ 12 59" xfId="1185"/>
    <cellStyle name="ปกติ 12 6" xfId="1186"/>
    <cellStyle name="ปกติ 12 60" xfId="1187"/>
    <cellStyle name="ปกติ 12 61" xfId="1188"/>
    <cellStyle name="ปกติ 12 62" xfId="1189"/>
    <cellStyle name="ปกติ 12 63" xfId="1190"/>
    <cellStyle name="ปกติ 12 64" xfId="1191"/>
    <cellStyle name="ปกติ 12 65" xfId="1192"/>
    <cellStyle name="ปกติ 12 66" xfId="1193"/>
    <cellStyle name="ปกติ 12 67" xfId="1194"/>
    <cellStyle name="ปกติ 12 68" xfId="1195"/>
    <cellStyle name="ปกติ 12 69" xfId="1196"/>
    <cellStyle name="ปกติ 12 7" xfId="1197"/>
    <cellStyle name="ปกติ 12 8" xfId="1198"/>
    <cellStyle name="ปกติ 12 9" xfId="1199"/>
    <cellStyle name="ปกติ 12_Asia Metal Y2008" xfId="1200"/>
    <cellStyle name="ปกติ 13" xfId="1201"/>
    <cellStyle name="ปกติ 13 10" xfId="1202"/>
    <cellStyle name="ปกติ 13 11" xfId="1203"/>
    <cellStyle name="ปกติ 13 12" xfId="1204"/>
    <cellStyle name="ปกติ 13 13" xfId="1205"/>
    <cellStyle name="ปกติ 13 14" xfId="1206"/>
    <cellStyle name="ปกติ 13 15" xfId="1207"/>
    <cellStyle name="ปกติ 13 16" xfId="1208"/>
    <cellStyle name="ปกติ 13 17" xfId="1209"/>
    <cellStyle name="ปกติ 13 18" xfId="1210"/>
    <cellStyle name="ปกติ 13 19" xfId="1211"/>
    <cellStyle name="ปกติ 13 2" xfId="1212"/>
    <cellStyle name="ปกติ 13 20" xfId="1213"/>
    <cellStyle name="ปกติ 13 21" xfId="1214"/>
    <cellStyle name="ปกติ 13 22" xfId="1215"/>
    <cellStyle name="ปกติ 13 23" xfId="1216"/>
    <cellStyle name="ปกติ 13 24" xfId="1217"/>
    <cellStyle name="ปกติ 13 25" xfId="1218"/>
    <cellStyle name="ปกติ 13 26" xfId="1219"/>
    <cellStyle name="ปกติ 13 27" xfId="1220"/>
    <cellStyle name="ปกติ 13 28" xfId="1221"/>
    <cellStyle name="ปกติ 13 29" xfId="1222"/>
    <cellStyle name="ปกติ 13 3" xfId="1223"/>
    <cellStyle name="ปกติ 13 30" xfId="1224"/>
    <cellStyle name="ปกติ 13 31" xfId="1225"/>
    <cellStyle name="ปกติ 13 32" xfId="1226"/>
    <cellStyle name="ปกติ 13 33" xfId="1227"/>
    <cellStyle name="ปกติ 13 34" xfId="1228"/>
    <cellStyle name="ปกติ 13 35" xfId="1229"/>
    <cellStyle name="ปกติ 13 36" xfId="1230"/>
    <cellStyle name="ปกติ 13 37" xfId="1231"/>
    <cellStyle name="ปกติ 13 38" xfId="1232"/>
    <cellStyle name="ปกติ 13 39" xfId="1233"/>
    <cellStyle name="ปกติ 13 4" xfId="1234"/>
    <cellStyle name="ปกติ 13 40" xfId="1235"/>
    <cellStyle name="ปกติ 13 41" xfId="1236"/>
    <cellStyle name="ปกติ 13 42" xfId="1237"/>
    <cellStyle name="ปกติ 13 43" xfId="1238"/>
    <cellStyle name="ปกติ 13 44" xfId="1239"/>
    <cellStyle name="ปกติ 13 45" xfId="1240"/>
    <cellStyle name="ปกติ 13 46" xfId="1241"/>
    <cellStyle name="ปกติ 13 47" xfId="1242"/>
    <cellStyle name="ปกติ 13 48" xfId="1243"/>
    <cellStyle name="ปกติ 13 49" xfId="1244"/>
    <cellStyle name="ปกติ 13 5" xfId="1245"/>
    <cellStyle name="ปกติ 13 50" xfId="1246"/>
    <cellStyle name="ปกติ 13 51" xfId="1247"/>
    <cellStyle name="ปกติ 13 52" xfId="1248"/>
    <cellStyle name="ปกติ 13 53" xfId="1249"/>
    <cellStyle name="ปกติ 13 54" xfId="1250"/>
    <cellStyle name="ปกติ 13 55" xfId="1251"/>
    <cellStyle name="ปกติ 13 56" xfId="1252"/>
    <cellStyle name="ปกติ 13 57" xfId="1253"/>
    <cellStyle name="ปกติ 13 58" xfId="1254"/>
    <cellStyle name="ปกติ 13 59" xfId="1255"/>
    <cellStyle name="ปกติ 13 6" xfId="1256"/>
    <cellStyle name="ปกติ 13 60" xfId="1257"/>
    <cellStyle name="ปกติ 13 61" xfId="1258"/>
    <cellStyle name="ปกติ 13 62" xfId="1259"/>
    <cellStyle name="ปกติ 13 63" xfId="1260"/>
    <cellStyle name="ปกติ 13 64" xfId="1261"/>
    <cellStyle name="ปกติ 13 65" xfId="1262"/>
    <cellStyle name="ปกติ 13 66" xfId="1263"/>
    <cellStyle name="ปกติ 13 67" xfId="1264"/>
    <cellStyle name="ปกติ 13 68" xfId="1265"/>
    <cellStyle name="ปกติ 13 69" xfId="1266"/>
    <cellStyle name="ปกติ 13 7" xfId="1267"/>
    <cellStyle name="ปกติ 13 8" xfId="1268"/>
    <cellStyle name="ปกติ 13 9" xfId="1269"/>
    <cellStyle name="ปกติ 13_Asia Metal Y2008" xfId="1270"/>
    <cellStyle name="ปกติ 14" xfId="1271"/>
    <cellStyle name="ปกติ 14 10" xfId="1272"/>
    <cellStyle name="ปกติ 14 11" xfId="1273"/>
    <cellStyle name="ปกติ 14 12" xfId="1274"/>
    <cellStyle name="ปกติ 14 13" xfId="1275"/>
    <cellStyle name="ปกติ 14 14" xfId="1276"/>
    <cellStyle name="ปกติ 14 15" xfId="1277"/>
    <cellStyle name="ปกติ 14 16" xfId="1278"/>
    <cellStyle name="ปกติ 14 17" xfId="1279"/>
    <cellStyle name="ปกติ 14 18" xfId="1280"/>
    <cellStyle name="ปกติ 14 19" xfId="1281"/>
    <cellStyle name="ปกติ 14 2" xfId="1282"/>
    <cellStyle name="ปกติ 14 20" xfId="1283"/>
    <cellStyle name="ปกติ 14 21" xfId="1284"/>
    <cellStyle name="ปกติ 14 22" xfId="1285"/>
    <cellStyle name="ปกติ 14 23" xfId="1286"/>
    <cellStyle name="ปกติ 14 24" xfId="1287"/>
    <cellStyle name="ปกติ 14 25" xfId="1288"/>
    <cellStyle name="ปกติ 14 26" xfId="1289"/>
    <cellStyle name="ปกติ 14 27" xfId="1290"/>
    <cellStyle name="ปกติ 14 28" xfId="1291"/>
    <cellStyle name="ปกติ 14 29" xfId="1292"/>
    <cellStyle name="ปกติ 14 3" xfId="1293"/>
    <cellStyle name="ปกติ 14 30" xfId="1294"/>
    <cellStyle name="ปกติ 14 31" xfId="1295"/>
    <cellStyle name="ปกติ 14 32" xfId="1296"/>
    <cellStyle name="ปกติ 14 33" xfId="1297"/>
    <cellStyle name="ปกติ 14 34" xfId="1298"/>
    <cellStyle name="ปกติ 14 35" xfId="1299"/>
    <cellStyle name="ปกติ 14 36" xfId="1300"/>
    <cellStyle name="ปกติ 14 37" xfId="1301"/>
    <cellStyle name="ปกติ 14 38" xfId="1302"/>
    <cellStyle name="ปกติ 14 39" xfId="1303"/>
    <cellStyle name="ปกติ 14 4" xfId="1304"/>
    <cellStyle name="ปกติ 14 40" xfId="1305"/>
    <cellStyle name="ปกติ 14 41" xfId="1306"/>
    <cellStyle name="ปกติ 14 42" xfId="1307"/>
    <cellStyle name="ปกติ 14 43" xfId="1308"/>
    <cellStyle name="ปกติ 14 44" xfId="1309"/>
    <cellStyle name="ปกติ 14 45" xfId="1310"/>
    <cellStyle name="ปกติ 14 46" xfId="1311"/>
    <cellStyle name="ปกติ 14 47" xfId="1312"/>
    <cellStyle name="ปกติ 14 48" xfId="1313"/>
    <cellStyle name="ปกติ 14 49" xfId="1314"/>
    <cellStyle name="ปกติ 14 5" xfId="1315"/>
    <cellStyle name="ปกติ 14 50" xfId="1316"/>
    <cellStyle name="ปกติ 14 51" xfId="1317"/>
    <cellStyle name="ปกติ 14 52" xfId="1318"/>
    <cellStyle name="ปกติ 14 53" xfId="1319"/>
    <cellStyle name="ปกติ 14 54" xfId="1320"/>
    <cellStyle name="ปกติ 14 55" xfId="1321"/>
    <cellStyle name="ปกติ 14 56" xfId="1322"/>
    <cellStyle name="ปกติ 14 57" xfId="1323"/>
    <cellStyle name="ปกติ 14 58" xfId="1324"/>
    <cellStyle name="ปกติ 14 59" xfId="1325"/>
    <cellStyle name="ปกติ 14 6" xfId="1326"/>
    <cellStyle name="ปกติ 14 60" xfId="1327"/>
    <cellStyle name="ปกติ 14 61" xfId="1328"/>
    <cellStyle name="ปกติ 14 62" xfId="1329"/>
    <cellStyle name="ปกติ 14 63" xfId="1330"/>
    <cellStyle name="ปกติ 14 64" xfId="1331"/>
    <cellStyle name="ปกติ 14 65" xfId="1332"/>
    <cellStyle name="ปกติ 14 66" xfId="1333"/>
    <cellStyle name="ปกติ 14 67" xfId="1334"/>
    <cellStyle name="ปกติ 14 68" xfId="1335"/>
    <cellStyle name="ปกติ 14 69" xfId="1336"/>
    <cellStyle name="ปกติ 14 7" xfId="1337"/>
    <cellStyle name="ปกติ 14 8" xfId="1338"/>
    <cellStyle name="ปกติ 14 9" xfId="1339"/>
    <cellStyle name="ปกติ 14_Asia Metal Y2008" xfId="1340"/>
    <cellStyle name="ปกติ 15" xfId="1341"/>
    <cellStyle name="ปกติ 15 10" xfId="1342"/>
    <cellStyle name="ปกติ 15 11" xfId="1343"/>
    <cellStyle name="ปกติ 15 12" xfId="1344"/>
    <cellStyle name="ปกติ 15 13" xfId="1345"/>
    <cellStyle name="ปกติ 15 14" xfId="1346"/>
    <cellStyle name="ปกติ 15 15" xfId="1347"/>
    <cellStyle name="ปกติ 15 16" xfId="1348"/>
    <cellStyle name="ปกติ 15 17" xfId="1349"/>
    <cellStyle name="ปกติ 15 18" xfId="1350"/>
    <cellStyle name="ปกติ 15 19" xfId="1351"/>
    <cellStyle name="ปกติ 15 2" xfId="1352"/>
    <cellStyle name="ปกติ 15 20" xfId="1353"/>
    <cellStyle name="ปกติ 15 21" xfId="1354"/>
    <cellStyle name="ปกติ 15 22" xfId="1355"/>
    <cellStyle name="ปกติ 15 23" xfId="1356"/>
    <cellStyle name="ปกติ 15 24" xfId="1357"/>
    <cellStyle name="ปกติ 15 25" xfId="1358"/>
    <cellStyle name="ปกติ 15 26" xfId="1359"/>
    <cellStyle name="ปกติ 15 27" xfId="1360"/>
    <cellStyle name="ปกติ 15 28" xfId="1361"/>
    <cellStyle name="ปกติ 15 29" xfId="1362"/>
    <cellStyle name="ปกติ 15 3" xfId="1363"/>
    <cellStyle name="ปกติ 15 30" xfId="1364"/>
    <cellStyle name="ปกติ 15 31" xfId="1365"/>
    <cellStyle name="ปกติ 15 32" xfId="1366"/>
    <cellStyle name="ปกติ 15 33" xfId="1367"/>
    <cellStyle name="ปกติ 15 34" xfId="1368"/>
    <cellStyle name="ปกติ 15 35" xfId="1369"/>
    <cellStyle name="ปกติ 15 36" xfId="1370"/>
    <cellStyle name="ปกติ 15 37" xfId="1371"/>
    <cellStyle name="ปกติ 15 38" xfId="1372"/>
    <cellStyle name="ปกติ 15 39" xfId="1373"/>
    <cellStyle name="ปกติ 15 4" xfId="1374"/>
    <cellStyle name="ปกติ 15 40" xfId="1375"/>
    <cellStyle name="ปกติ 15 41" xfId="1376"/>
    <cellStyle name="ปกติ 15 42" xfId="1377"/>
    <cellStyle name="ปกติ 15 43" xfId="1378"/>
    <cellStyle name="ปกติ 15 44" xfId="1379"/>
    <cellStyle name="ปกติ 15 45" xfId="1380"/>
    <cellStyle name="ปกติ 15 46" xfId="1381"/>
    <cellStyle name="ปกติ 15 47" xfId="1382"/>
    <cellStyle name="ปกติ 15 48" xfId="1383"/>
    <cellStyle name="ปกติ 15 49" xfId="1384"/>
    <cellStyle name="ปกติ 15 5" xfId="1385"/>
    <cellStyle name="ปกติ 15 50" xfId="1386"/>
    <cellStyle name="ปกติ 15 51" xfId="1387"/>
    <cellStyle name="ปกติ 15 52" xfId="1388"/>
    <cellStyle name="ปกติ 15 53" xfId="1389"/>
    <cellStyle name="ปกติ 15 54" xfId="1390"/>
    <cellStyle name="ปกติ 15 55" xfId="1391"/>
    <cellStyle name="ปกติ 15 56" xfId="1392"/>
    <cellStyle name="ปกติ 15 57" xfId="1393"/>
    <cellStyle name="ปกติ 15 58" xfId="1394"/>
    <cellStyle name="ปกติ 15 59" xfId="1395"/>
    <cellStyle name="ปกติ 15 6" xfId="1396"/>
    <cellStyle name="ปกติ 15 60" xfId="1397"/>
    <cellStyle name="ปกติ 15 61" xfId="1398"/>
    <cellStyle name="ปกติ 15 62" xfId="1399"/>
    <cellStyle name="ปกติ 15 63" xfId="1400"/>
    <cellStyle name="ปกติ 15 64" xfId="1401"/>
    <cellStyle name="ปกติ 15 65" xfId="1402"/>
    <cellStyle name="ปกติ 15 66" xfId="1403"/>
    <cellStyle name="ปกติ 15 67" xfId="1404"/>
    <cellStyle name="ปกติ 15 68" xfId="1405"/>
    <cellStyle name="ปกติ 15 69" xfId="1406"/>
    <cellStyle name="ปกติ 15 7" xfId="1407"/>
    <cellStyle name="ปกติ 15 8" xfId="1408"/>
    <cellStyle name="ปกติ 15 9" xfId="1409"/>
    <cellStyle name="ปกติ 15_Asia Metal Y2008" xfId="1410"/>
    <cellStyle name="ปกติ 16" xfId="1411"/>
    <cellStyle name="ปกติ 16 10" xfId="1412"/>
    <cellStyle name="ปกติ 16 11" xfId="1413"/>
    <cellStyle name="ปกติ 16 12" xfId="1414"/>
    <cellStyle name="ปกติ 16 13" xfId="1415"/>
    <cellStyle name="ปกติ 16 14" xfId="1416"/>
    <cellStyle name="ปกติ 16 15" xfId="1417"/>
    <cellStyle name="ปกติ 16 16" xfId="1418"/>
    <cellStyle name="ปกติ 16 17" xfId="1419"/>
    <cellStyle name="ปกติ 16 18" xfId="1420"/>
    <cellStyle name="ปกติ 16 19" xfId="1421"/>
    <cellStyle name="ปกติ 16 2" xfId="1422"/>
    <cellStyle name="ปกติ 16 20" xfId="1423"/>
    <cellStyle name="ปกติ 16 21" xfId="1424"/>
    <cellStyle name="ปกติ 16 22" xfId="1425"/>
    <cellStyle name="ปกติ 16 23" xfId="1426"/>
    <cellStyle name="ปกติ 16 24" xfId="1427"/>
    <cellStyle name="ปกติ 16 25" xfId="1428"/>
    <cellStyle name="ปกติ 16 26" xfId="1429"/>
    <cellStyle name="ปกติ 16 27" xfId="1430"/>
    <cellStyle name="ปกติ 16 28" xfId="1431"/>
    <cellStyle name="ปกติ 16 29" xfId="1432"/>
    <cellStyle name="ปกติ 16 3" xfId="1433"/>
    <cellStyle name="ปกติ 16 30" xfId="1434"/>
    <cellStyle name="ปกติ 16 31" xfId="1435"/>
    <cellStyle name="ปกติ 16 32" xfId="1436"/>
    <cellStyle name="ปกติ 16 33" xfId="1437"/>
    <cellStyle name="ปกติ 16 34" xfId="1438"/>
    <cellStyle name="ปกติ 16 35" xfId="1439"/>
    <cellStyle name="ปกติ 16 36" xfId="1440"/>
    <cellStyle name="ปกติ 16 37" xfId="1441"/>
    <cellStyle name="ปกติ 16 38" xfId="1442"/>
    <cellStyle name="ปกติ 16 39" xfId="1443"/>
    <cellStyle name="ปกติ 16 4" xfId="1444"/>
    <cellStyle name="ปกติ 16 40" xfId="1445"/>
    <cellStyle name="ปกติ 16 41" xfId="1446"/>
    <cellStyle name="ปกติ 16 42" xfId="1447"/>
    <cellStyle name="ปกติ 16 43" xfId="1448"/>
    <cellStyle name="ปกติ 16 44" xfId="1449"/>
    <cellStyle name="ปกติ 16 45" xfId="1450"/>
    <cellStyle name="ปกติ 16 46" xfId="1451"/>
    <cellStyle name="ปกติ 16 47" xfId="1452"/>
    <cellStyle name="ปกติ 16 48" xfId="1453"/>
    <cellStyle name="ปกติ 16 49" xfId="1454"/>
    <cellStyle name="ปกติ 16 5" xfId="1455"/>
    <cellStyle name="ปกติ 16 50" xfId="1456"/>
    <cellStyle name="ปกติ 16 51" xfId="1457"/>
    <cellStyle name="ปกติ 16 52" xfId="1458"/>
    <cellStyle name="ปกติ 16 53" xfId="1459"/>
    <cellStyle name="ปกติ 16 54" xfId="1460"/>
    <cellStyle name="ปกติ 16 55" xfId="1461"/>
    <cellStyle name="ปกติ 16 56" xfId="1462"/>
    <cellStyle name="ปกติ 16 57" xfId="1463"/>
    <cellStyle name="ปกติ 16 58" xfId="1464"/>
    <cellStyle name="ปกติ 16 59" xfId="1465"/>
    <cellStyle name="ปกติ 16 6" xfId="1466"/>
    <cellStyle name="ปกติ 16 60" xfId="1467"/>
    <cellStyle name="ปกติ 16 61" xfId="1468"/>
    <cellStyle name="ปกติ 16 62" xfId="1469"/>
    <cellStyle name="ปกติ 16 63" xfId="1470"/>
    <cellStyle name="ปกติ 16 64" xfId="1471"/>
    <cellStyle name="ปกติ 16 65" xfId="1472"/>
    <cellStyle name="ปกติ 16 66" xfId="1473"/>
    <cellStyle name="ปกติ 16 67" xfId="1474"/>
    <cellStyle name="ปกติ 16 68" xfId="1475"/>
    <cellStyle name="ปกติ 16 69" xfId="1476"/>
    <cellStyle name="ปกติ 16 7" xfId="1477"/>
    <cellStyle name="ปกติ 16 8" xfId="1478"/>
    <cellStyle name="ปกติ 16 9" xfId="1479"/>
    <cellStyle name="ปกติ 16_Asia Metal Y2008" xfId="1480"/>
    <cellStyle name="ปกติ 17" xfId="1481"/>
    <cellStyle name="ปกติ 18" xfId="1482"/>
    <cellStyle name="ปกติ 19" xfId="1483"/>
    <cellStyle name="ปกติ 2" xfId="1484"/>
    <cellStyle name="ปกติ 2 2" xfId="1485"/>
    <cellStyle name="ปกติ 2 3" xfId="1486"/>
    <cellStyle name="ปกติ 2 4" xfId="1487"/>
    <cellStyle name="ปกติ 2 5" xfId="1488"/>
    <cellStyle name="ปกติ 20" xfId="1489"/>
    <cellStyle name="ปกติ 2_Mgroup conso Q3'2011_Audit" xfId="1490"/>
    <cellStyle name="ปกติ 3" xfId="1491"/>
    <cellStyle name="ปกติ 3 10" xfId="1492"/>
    <cellStyle name="ปกติ 3 11" xfId="1493"/>
    <cellStyle name="ปกติ 3 12" xfId="1494"/>
    <cellStyle name="ปกติ 3 13" xfId="1495"/>
    <cellStyle name="ปกติ 3 14" xfId="1496"/>
    <cellStyle name="ปกติ 3 15" xfId="1497"/>
    <cellStyle name="ปกติ 3 16" xfId="1498"/>
    <cellStyle name="ปกติ 3 17" xfId="1499"/>
    <cellStyle name="ปกติ 3 18" xfId="1500"/>
    <cellStyle name="ปกติ 3 19" xfId="1501"/>
    <cellStyle name="ปกติ 3 2" xfId="1502"/>
    <cellStyle name="ปกติ 3 20" xfId="1503"/>
    <cellStyle name="ปกติ 3 21" xfId="1504"/>
    <cellStyle name="ปกติ 3 22" xfId="1505"/>
    <cellStyle name="ปกติ 3 23" xfId="1506"/>
    <cellStyle name="ปกติ 3 24" xfId="1507"/>
    <cellStyle name="ปกติ 3 25" xfId="1508"/>
    <cellStyle name="ปกติ 3 26" xfId="1509"/>
    <cellStyle name="ปกติ 3 27" xfId="1510"/>
    <cellStyle name="ปกติ 3 28" xfId="1511"/>
    <cellStyle name="ปกติ 3 29" xfId="1512"/>
    <cellStyle name="ปกติ 3 3" xfId="1513"/>
    <cellStyle name="ปกติ 3 30" xfId="1514"/>
    <cellStyle name="ปกติ 3 31" xfId="1515"/>
    <cellStyle name="ปกติ 3 32" xfId="1516"/>
    <cellStyle name="ปกติ 3 33" xfId="1517"/>
    <cellStyle name="ปกติ 3 34" xfId="1518"/>
    <cellStyle name="ปกติ 3 35" xfId="1519"/>
    <cellStyle name="ปกติ 3 36" xfId="1520"/>
    <cellStyle name="ปกติ 3 37" xfId="1521"/>
    <cellStyle name="ปกติ 3 38" xfId="1522"/>
    <cellStyle name="ปกติ 3 39" xfId="1523"/>
    <cellStyle name="ปกติ 3 4" xfId="1524"/>
    <cellStyle name="ปกติ 3 40" xfId="1525"/>
    <cellStyle name="ปกติ 3 41" xfId="1526"/>
    <cellStyle name="ปกติ 3 42" xfId="1527"/>
    <cellStyle name="ปกติ 3 43" xfId="1528"/>
    <cellStyle name="ปกติ 3 44" xfId="1529"/>
    <cellStyle name="ปกติ 3 45" xfId="1530"/>
    <cellStyle name="ปกติ 3 46" xfId="1531"/>
    <cellStyle name="ปกติ 3 47" xfId="1532"/>
    <cellStyle name="ปกติ 3 48" xfId="1533"/>
    <cellStyle name="ปกติ 3 49" xfId="1534"/>
    <cellStyle name="ปกติ 3 5" xfId="1535"/>
    <cellStyle name="ปกติ 3 50" xfId="1536"/>
    <cellStyle name="ปกติ 3 51" xfId="1537"/>
    <cellStyle name="ปกติ 3 52" xfId="1538"/>
    <cellStyle name="ปกติ 3 53" xfId="1539"/>
    <cellStyle name="ปกติ 3 54" xfId="1540"/>
    <cellStyle name="ปกติ 3 55" xfId="1541"/>
    <cellStyle name="ปกติ 3 56" xfId="1542"/>
    <cellStyle name="ปกติ 3 57" xfId="1543"/>
    <cellStyle name="ปกติ 3 58" xfId="1544"/>
    <cellStyle name="ปกติ 3 59" xfId="1545"/>
    <cellStyle name="ปกติ 3 6" xfId="1546"/>
    <cellStyle name="ปกติ 3 60" xfId="1547"/>
    <cellStyle name="ปกติ 3 61" xfId="1548"/>
    <cellStyle name="ปกติ 3 62" xfId="1549"/>
    <cellStyle name="ปกติ 3 63" xfId="1550"/>
    <cellStyle name="ปกติ 3 64" xfId="1551"/>
    <cellStyle name="ปกติ 3 65" xfId="1552"/>
    <cellStyle name="ปกติ 3 66" xfId="1553"/>
    <cellStyle name="ปกติ 3 67" xfId="1554"/>
    <cellStyle name="ปกติ 3 68" xfId="1555"/>
    <cellStyle name="ปกติ 3 69" xfId="0"/>
    <cellStyle name="ปกติ 3 7" xfId="0"/>
    <cellStyle name="ปกติ 3 70" xfId="0"/>
    <cellStyle name="ปกติ 3 71" xfId="0"/>
    <cellStyle name="ปกติ 3 72" xfId="0"/>
    <cellStyle name="ปกติ 3 73" xfId="0"/>
    <cellStyle name="ปกติ 3 74" xfId="0"/>
    <cellStyle name="ปกติ 3 75" xfId="0"/>
    <cellStyle name="ปกติ 3 76" xfId="0"/>
    <cellStyle name="ปกติ 3 77" xfId="0"/>
    <cellStyle name="ปกติ 3 8" xfId="0"/>
    <cellStyle name="ปกติ 3 9" xfId="0"/>
    <cellStyle name="ปกติ 3_Asia Metal Y2008" xfId="0"/>
    <cellStyle name="ปกติ 4" xfId="0"/>
    <cellStyle name="ปกติ 4 2" xfId="0"/>
    <cellStyle name="ปกติ 5" xfId="0"/>
    <cellStyle name="ปกติ 5 10" xfId="0"/>
    <cellStyle name="ปกติ 5 11" xfId="0"/>
    <cellStyle name="ปกติ 5 12" xfId="0"/>
    <cellStyle name="ปกติ 5 13" xfId="0"/>
    <cellStyle name="ปกติ 5 14" xfId="0"/>
    <cellStyle name="ปกติ 5 15" xfId="0"/>
    <cellStyle name="ปกติ 5 16" xfId="0"/>
    <cellStyle name="ปกติ 5 17" xfId="0"/>
    <cellStyle name="ปกติ 5 18" xfId="0"/>
    <cellStyle name="ปกติ 5 19" xfId="0"/>
    <cellStyle name="ปกติ 5 2" xfId="0"/>
    <cellStyle name="ปกติ 5 20" xfId="0"/>
    <cellStyle name="ปกติ 5 21" xfId="0"/>
    <cellStyle name="ปกติ 5 22" xfId="0"/>
    <cellStyle name="ปกติ 5 23" xfId="0"/>
    <cellStyle name="ปกติ 5 24" xfId="0"/>
    <cellStyle name="ปกติ 5 25" xfId="0"/>
    <cellStyle name="ปกติ 5 26" xfId="0"/>
    <cellStyle name="ปกติ 5 27" xfId="0"/>
    <cellStyle name="ปกติ 5 28" xfId="0"/>
    <cellStyle name="ปกติ 5 29" xfId="0"/>
    <cellStyle name="ปกติ 5 3" xfId="0"/>
    <cellStyle name="ปกติ 5 30" xfId="0"/>
    <cellStyle name="ปกติ 5 31" xfId="0"/>
    <cellStyle name="ปกติ 5 32" xfId="0"/>
    <cellStyle name="ปกติ 5 33" xfId="0"/>
    <cellStyle name="ปกติ 5 34" xfId="0"/>
    <cellStyle name="ปกติ 5 35" xfId="0"/>
    <cellStyle name="ปกติ 5 36" xfId="0"/>
    <cellStyle name="ปกติ 5 37" xfId="0"/>
    <cellStyle name="ปกติ 5 38" xfId="0"/>
    <cellStyle name="ปกติ 5 39" xfId="0"/>
    <cellStyle name="ปกติ 5 4" xfId="0"/>
    <cellStyle name="ปกติ 5 40" xfId="0"/>
    <cellStyle name="ปกติ 5 41" xfId="0"/>
    <cellStyle name="ปกติ 5 42" xfId="0"/>
    <cellStyle name="ปกติ 5 43" xfId="0"/>
    <cellStyle name="ปกติ 5 44" xfId="0"/>
    <cellStyle name="ปกติ 5 45" xfId="0"/>
    <cellStyle name="ปกติ 5 46" xfId="0"/>
    <cellStyle name="ปกติ 5 47" xfId="0"/>
    <cellStyle name="ปกติ 5 48" xfId="0"/>
    <cellStyle name="ปกติ 5 49" xfId="0"/>
    <cellStyle name="ปกติ 5 5" xfId="0"/>
    <cellStyle name="ปกติ 5 50" xfId="0"/>
    <cellStyle name="ปกติ 5 51" xfId="0"/>
    <cellStyle name="ปกติ 5 52" xfId="0"/>
    <cellStyle name="ปกติ 5 53" xfId="0"/>
    <cellStyle name="ปกติ 5 54" xfId="0"/>
    <cellStyle name="ปกติ 5 55" xfId="0"/>
    <cellStyle name="ปกติ 5 56" xfId="0"/>
    <cellStyle name="ปกติ 5 57" xfId="0"/>
    <cellStyle name="ปกติ 5 58" xfId="0"/>
    <cellStyle name="ปกติ 5 59" xfId="0"/>
    <cellStyle name="ปกติ 5 6" xfId="0"/>
    <cellStyle name="ปกติ 5 60" xfId="0"/>
    <cellStyle name="ปกติ 5 61" xfId="0"/>
    <cellStyle name="ปกติ 5 62" xfId="0"/>
    <cellStyle name="ปกติ 5 63" xfId="0"/>
    <cellStyle name="ปกติ 5 64" xfId="0"/>
    <cellStyle name="ปกติ 5 65" xfId="0"/>
    <cellStyle name="ปกติ 5 66" xfId="0"/>
    <cellStyle name="ปกติ 5 67" xfId="0"/>
    <cellStyle name="ปกติ 5 68" xfId="0"/>
    <cellStyle name="ปกติ 5 69" xfId="0"/>
    <cellStyle name="ปกติ 5 7" xfId="0"/>
    <cellStyle name="ปกติ 5 70" xfId="0"/>
    <cellStyle name="ปกติ 5 71" xfId="0"/>
    <cellStyle name="ปกติ 5 72" xfId="0"/>
    <cellStyle name="ปกติ 5 73" xfId="0"/>
    <cellStyle name="ปกติ 5 74" xfId="0"/>
    <cellStyle name="ปกติ 5 75" xfId="0"/>
    <cellStyle name="ปกติ 5 76" xfId="0"/>
    <cellStyle name="ปกติ 5 77" xfId="0"/>
    <cellStyle name="ปกติ 5 8" xfId="0"/>
    <cellStyle name="ปกติ 5 9" xfId="0"/>
    <cellStyle name="ปกติ 5_1Q2011 wk_conso Mono Group" xfId="0"/>
    <cellStyle name="ปกติ 6" xfId="0"/>
    <cellStyle name="ปกติ 6 10" xfId="0"/>
    <cellStyle name="ปกติ 6 11" xfId="0"/>
    <cellStyle name="ปกติ 6 12" xfId="0"/>
    <cellStyle name="ปกติ 6 13" xfId="0"/>
    <cellStyle name="ปกติ 6 14" xfId="0"/>
    <cellStyle name="ปกติ 6 15" xfId="0"/>
    <cellStyle name="ปกติ 6 16" xfId="0"/>
    <cellStyle name="ปกติ 6 17" xfId="0"/>
    <cellStyle name="ปกติ 6 18" xfId="0"/>
    <cellStyle name="ปกติ 6 19" xfId="0"/>
    <cellStyle name="ปกติ 6 2" xfId="0"/>
    <cellStyle name="ปกติ 6 20" xfId="0"/>
    <cellStyle name="ปกติ 6 21" xfId="0"/>
    <cellStyle name="ปกติ 6 22" xfId="0"/>
    <cellStyle name="ปกติ 6 23" xfId="0"/>
    <cellStyle name="ปกติ 6 24" xfId="0"/>
    <cellStyle name="ปกติ 6 25" xfId="0"/>
    <cellStyle name="ปกติ 6 26" xfId="0"/>
    <cellStyle name="ปกติ 6 27" xfId="0"/>
    <cellStyle name="ปกติ 6 28" xfId="0"/>
    <cellStyle name="ปกติ 6 29" xfId="0"/>
    <cellStyle name="ปกติ 6 3" xfId="0"/>
    <cellStyle name="ปกติ 6 30" xfId="0"/>
    <cellStyle name="ปกติ 6 31" xfId="0"/>
    <cellStyle name="ปกติ 6 32" xfId="0"/>
    <cellStyle name="ปกติ 6 33" xfId="0"/>
    <cellStyle name="ปกติ 6 34" xfId="0"/>
    <cellStyle name="ปกติ 6 35" xfId="0"/>
    <cellStyle name="ปกติ 6 36" xfId="0"/>
    <cellStyle name="ปกติ 6 37" xfId="0"/>
    <cellStyle name="ปกติ 6 38" xfId="0"/>
    <cellStyle name="ปกติ 6 39" xfId="0"/>
    <cellStyle name="ปกติ 6 4" xfId="0"/>
    <cellStyle name="ปกติ 6 40" xfId="0"/>
    <cellStyle name="ปกติ 6 41" xfId="0"/>
    <cellStyle name="ปกติ 6 42" xfId="0"/>
    <cellStyle name="ปกติ 6 43" xfId="0"/>
    <cellStyle name="ปกติ 6 44" xfId="0"/>
    <cellStyle name="ปกติ 6 45" xfId="0"/>
    <cellStyle name="ปกติ 6 46" xfId="0"/>
    <cellStyle name="ปกติ 6 47" xfId="0"/>
    <cellStyle name="ปกติ 6 48" xfId="0"/>
    <cellStyle name="ปกติ 6 49" xfId="0"/>
    <cellStyle name="ปกติ 6 5" xfId="0"/>
    <cellStyle name="ปกติ 6 50" xfId="0"/>
    <cellStyle name="ปกติ 6 51" xfId="0"/>
    <cellStyle name="ปกติ 6 52" xfId="0"/>
    <cellStyle name="ปกติ 6 53" xfId="0"/>
    <cellStyle name="ปกติ 6 54" xfId="0"/>
    <cellStyle name="ปกติ 6 55" xfId="0"/>
    <cellStyle name="ปกติ 6 56" xfId="0"/>
    <cellStyle name="ปกติ 6 57" xfId="0"/>
    <cellStyle name="ปกติ 6 58" xfId="0"/>
    <cellStyle name="ปกติ 6 59" xfId="0"/>
    <cellStyle name="ปกติ 6 6" xfId="0"/>
    <cellStyle name="ปกติ 6 60" xfId="0"/>
    <cellStyle name="ปกติ 6 61" xfId="0"/>
    <cellStyle name="ปกติ 6 62" xfId="0"/>
    <cellStyle name="ปกติ 6 63" xfId="0"/>
    <cellStyle name="ปกติ 6 64" xfId="0"/>
    <cellStyle name="ปกติ 6 65" xfId="0"/>
    <cellStyle name="ปกติ 6 66" xfId="0"/>
    <cellStyle name="ปกติ 6 67" xfId="0"/>
    <cellStyle name="ปกติ 6 68" xfId="0"/>
    <cellStyle name="ปกติ 6 69" xfId="0"/>
    <cellStyle name="ปกติ 6 7" xfId="0"/>
    <cellStyle name="ปกติ 6 70" xfId="0"/>
    <cellStyle name="ปกติ 6 71" xfId="0"/>
    <cellStyle name="ปกติ 6 72" xfId="0"/>
    <cellStyle name="ปกติ 6 73" xfId="0"/>
    <cellStyle name="ปกติ 6 74" xfId="0"/>
    <cellStyle name="ปกติ 6 75" xfId="0"/>
    <cellStyle name="ปกติ 6 76" xfId="0"/>
    <cellStyle name="ปกติ 6 77" xfId="0"/>
    <cellStyle name="ปกติ 6 8" xfId="0"/>
    <cellStyle name="ปกติ 6 9" xfId="0"/>
    <cellStyle name="ปกติ 6_AA" xfId="0"/>
    <cellStyle name="ปกติ 7" xfId="0"/>
    <cellStyle name="ปกติ 7 10" xfId="0"/>
    <cellStyle name="ปกติ 7 11" xfId="0"/>
    <cellStyle name="ปกติ 7 12" xfId="0"/>
    <cellStyle name="ปกติ 7 13" xfId="0"/>
    <cellStyle name="ปกติ 7 14" xfId="0"/>
    <cellStyle name="ปกติ 7 15" xfId="0"/>
    <cellStyle name="ปกติ 7 16" xfId="0"/>
    <cellStyle name="ปกติ 7 17" xfId="0"/>
    <cellStyle name="ปกติ 7 18" xfId="0"/>
    <cellStyle name="ปกติ 7 19" xfId="0"/>
    <cellStyle name="ปกติ 7 2" xfId="0"/>
    <cellStyle name="ปกติ 7 20" xfId="0"/>
    <cellStyle name="ปกติ 7 21" xfId="0"/>
    <cellStyle name="ปกติ 7 22" xfId="0"/>
    <cellStyle name="ปกติ 7 23" xfId="0"/>
    <cellStyle name="ปกติ 7 24" xfId="0"/>
    <cellStyle name="ปกติ 7 25" xfId="0"/>
    <cellStyle name="ปกติ 7 26" xfId="0"/>
    <cellStyle name="ปกติ 7 27" xfId="0"/>
    <cellStyle name="ปกติ 7 28" xfId="0"/>
    <cellStyle name="ปกติ 7 29" xfId="0"/>
    <cellStyle name="ปกติ 7 3" xfId="0"/>
    <cellStyle name="ปกติ 7 30" xfId="0"/>
    <cellStyle name="ปกติ 7 31" xfId="0"/>
    <cellStyle name="ปกติ 7 32" xfId="0"/>
    <cellStyle name="ปกติ 7 33" xfId="0"/>
    <cellStyle name="ปกติ 7 34" xfId="0"/>
    <cellStyle name="ปกติ 7 35" xfId="0"/>
    <cellStyle name="ปกติ 7 36" xfId="0"/>
    <cellStyle name="ปกติ 7 37" xfId="0"/>
    <cellStyle name="ปกติ 7 38" xfId="0"/>
    <cellStyle name="ปกติ 7 39" xfId="0"/>
    <cellStyle name="ปกติ 7 4" xfId="0"/>
    <cellStyle name="ปกติ 7 40" xfId="0"/>
    <cellStyle name="ปกติ 7 41" xfId="0"/>
    <cellStyle name="ปกติ 7 42" xfId="0"/>
    <cellStyle name="ปกติ 7 43" xfId="0"/>
    <cellStyle name="ปกติ 7 44" xfId="0"/>
    <cellStyle name="ปกติ 7 45" xfId="0"/>
    <cellStyle name="ปกติ 7 46" xfId="0"/>
    <cellStyle name="ปกติ 7 47" xfId="0"/>
    <cellStyle name="ปกติ 7 48" xfId="0"/>
    <cellStyle name="ปกติ 7 49" xfId="0"/>
    <cellStyle name="ปกติ 7 5" xfId="0"/>
    <cellStyle name="ปกติ 7 50" xfId="0"/>
    <cellStyle name="ปกติ 7 51" xfId="0"/>
    <cellStyle name="ปกติ 7 52" xfId="0"/>
    <cellStyle name="ปกติ 7 53" xfId="0"/>
    <cellStyle name="ปกติ 7 54" xfId="0"/>
    <cellStyle name="ปกติ 7 55" xfId="0"/>
    <cellStyle name="ปกติ 7 56" xfId="0"/>
    <cellStyle name="ปกติ 7 57" xfId="0"/>
    <cellStyle name="ปกติ 7 58" xfId="0"/>
    <cellStyle name="ปกติ 7 59" xfId="0"/>
    <cellStyle name="ปกติ 7 6" xfId="0"/>
    <cellStyle name="ปกติ 7 60" xfId="0"/>
    <cellStyle name="ปกติ 7 61" xfId="0"/>
    <cellStyle name="ปกติ 7 62" xfId="0"/>
    <cellStyle name="ปกติ 7 63" xfId="0"/>
    <cellStyle name="ปกติ 7 64" xfId="0"/>
    <cellStyle name="ปกติ 7 65" xfId="0"/>
    <cellStyle name="ปกติ 7 66" xfId="0"/>
    <cellStyle name="ปกติ 7 67" xfId="0"/>
    <cellStyle name="ปกติ 7 68" xfId="0"/>
    <cellStyle name="ปกติ 7 69" xfId="0"/>
    <cellStyle name="ปกติ 7 7" xfId="0"/>
    <cellStyle name="ปกติ 7 70" xfId="0"/>
    <cellStyle name="ปกติ 7 71" xfId="0"/>
    <cellStyle name="ปกติ 7 72" xfId="0"/>
    <cellStyle name="ปกติ 7 73" xfId="0"/>
    <cellStyle name="ปกติ 7 74" xfId="0"/>
    <cellStyle name="ปกติ 7 75" xfId="0"/>
    <cellStyle name="ปกติ 7 76" xfId="0"/>
    <cellStyle name="ปกติ 7 77" xfId="0"/>
    <cellStyle name="ปกติ 7 8" xfId="0"/>
    <cellStyle name="ปกติ 7 9" xfId="0"/>
    <cellStyle name="ปกติ 7_Asia Metal Y2008" xfId="0"/>
    <cellStyle name="ปกติ 8" xfId="0"/>
    <cellStyle name="ปกติ 8 10" xfId="0"/>
    <cellStyle name="ปกติ 8 11" xfId="0"/>
    <cellStyle name="ปกติ 8 12" xfId="0"/>
    <cellStyle name="ปกติ 8 13" xfId="0"/>
    <cellStyle name="ปกติ 8 14" xfId="0"/>
    <cellStyle name="ปกติ 8 15" xfId="0"/>
    <cellStyle name="ปกติ 8 16" xfId="0"/>
    <cellStyle name="ปกติ 8 17" xfId="0"/>
    <cellStyle name="ปกติ 8 18" xfId="0"/>
    <cellStyle name="ปกติ 8 19" xfId="0"/>
    <cellStyle name="ปกติ 8 2" xfId="0"/>
    <cellStyle name="ปกติ 8 20" xfId="0"/>
    <cellStyle name="ปกติ 8 21" xfId="0"/>
    <cellStyle name="ปกติ 8 22" xfId="0"/>
    <cellStyle name="ปกติ 8 23" xfId="0"/>
    <cellStyle name="ปกติ 8 24" xfId="0"/>
    <cellStyle name="ปกติ 8 25" xfId="0"/>
    <cellStyle name="ปกติ 8 26" xfId="0"/>
    <cellStyle name="ปกติ 8 27" xfId="0"/>
    <cellStyle name="ปกติ 8 28" xfId="0"/>
    <cellStyle name="ปกติ 8 29" xfId="0"/>
    <cellStyle name="ปกติ 8 3" xfId="0"/>
    <cellStyle name="ปกติ 8 30" xfId="0"/>
    <cellStyle name="ปกติ 8 31" xfId="0"/>
    <cellStyle name="ปกติ 8 32" xfId="0"/>
    <cellStyle name="ปกติ 8 33" xfId="0"/>
    <cellStyle name="ปกติ 8 34" xfId="0"/>
    <cellStyle name="ปกติ 8 35" xfId="0"/>
    <cellStyle name="ปกติ 8 36" xfId="0"/>
    <cellStyle name="ปกติ 8 37" xfId="0"/>
    <cellStyle name="ปกติ 8 38" xfId="0"/>
    <cellStyle name="ปกติ 8 39" xfId="0"/>
    <cellStyle name="ปกติ 8 4" xfId="0"/>
    <cellStyle name="ปกติ 8 40" xfId="0"/>
    <cellStyle name="ปกติ 8 41" xfId="0"/>
    <cellStyle name="ปกติ 8 42" xfId="0"/>
    <cellStyle name="ปกติ 8 43" xfId="0"/>
    <cellStyle name="ปกติ 8 44" xfId="0"/>
    <cellStyle name="ปกติ 8 45" xfId="0"/>
    <cellStyle name="ปกติ 8 46" xfId="0"/>
    <cellStyle name="ปกติ 8 47" xfId="0"/>
    <cellStyle name="ปกติ 8 48" xfId="0"/>
    <cellStyle name="ปกติ 8 49" xfId="0"/>
    <cellStyle name="ปกติ 8 5" xfId="0"/>
    <cellStyle name="ปกติ 8 50" xfId="0"/>
    <cellStyle name="ปกติ 8 51" xfId="0"/>
    <cellStyle name="ปกติ 8 52" xfId="0"/>
    <cellStyle name="ปกติ 8 53" xfId="0"/>
    <cellStyle name="ปกติ 8 54" xfId="0"/>
    <cellStyle name="ปกติ 8 55" xfId="0"/>
    <cellStyle name="ปกติ 8 56" xfId="0"/>
    <cellStyle name="ปกติ 8 57" xfId="0"/>
    <cellStyle name="ปกติ 8 58" xfId="0"/>
    <cellStyle name="ปกติ 8 59" xfId="0"/>
    <cellStyle name="ปกติ 8 6" xfId="0"/>
    <cellStyle name="ปกติ 8 60" xfId="0"/>
    <cellStyle name="ปกติ 8 61" xfId="0"/>
    <cellStyle name="ปกติ 8 62" xfId="0"/>
    <cellStyle name="ปกติ 8 63" xfId="0"/>
    <cellStyle name="ปกติ 8 64" xfId="0"/>
    <cellStyle name="ปกติ 8 65" xfId="0"/>
    <cellStyle name="ปกติ 8 66" xfId="0"/>
    <cellStyle name="ปกติ 8 67" xfId="0"/>
    <cellStyle name="ปกติ 8 68" xfId="0"/>
    <cellStyle name="ปกติ 8 69" xfId="0"/>
    <cellStyle name="ปกติ 8 7" xfId="0"/>
    <cellStyle name="ปกติ 8 70" xfId="0"/>
    <cellStyle name="ปกติ 8 71" xfId="0"/>
    <cellStyle name="ปกติ 8 72" xfId="0"/>
    <cellStyle name="ปกติ 8 73" xfId="0"/>
    <cellStyle name="ปกติ 8 74" xfId="0"/>
    <cellStyle name="ปกติ 8 75" xfId="0"/>
    <cellStyle name="ปกติ 8 76" xfId="0"/>
    <cellStyle name="ปกติ 8 77" xfId="0"/>
    <cellStyle name="ปกติ 8 8" xfId="0"/>
    <cellStyle name="ปกติ 8 9" xfId="0"/>
    <cellStyle name="ปกติ 8_Asia Metal Y2008" xfId="0"/>
    <cellStyle name="ปกติ 9" xfId="0"/>
    <cellStyle name="ปกติ 9 10" xfId="0"/>
    <cellStyle name="ปกติ 9 11" xfId="0"/>
    <cellStyle name="ปกติ 9 12" xfId="0"/>
    <cellStyle name="ปกติ 9 13" xfId="0"/>
    <cellStyle name="ปกติ 9 14" xfId="0"/>
    <cellStyle name="ปกติ 9 15" xfId="0"/>
    <cellStyle name="ปกติ 9 16" xfId="0"/>
    <cellStyle name="ปกติ 9 17" xfId="0"/>
    <cellStyle name="ปกติ 9 18" xfId="0"/>
    <cellStyle name="ปกติ 9 19" xfId="0"/>
    <cellStyle name="ปกติ 9 2" xfId="0"/>
    <cellStyle name="ปกติ 9 20" xfId="0"/>
    <cellStyle name="ปกติ 9 21" xfId="0"/>
    <cellStyle name="ปกติ 9 22" xfId="0"/>
    <cellStyle name="ปกติ 9 23" xfId="0"/>
    <cellStyle name="ปกติ 9 24" xfId="0"/>
    <cellStyle name="ปกติ 9 25" xfId="0"/>
    <cellStyle name="ปกติ 9 26" xfId="0"/>
    <cellStyle name="ปกติ 9 27" xfId="0"/>
    <cellStyle name="ปกติ 9 28" xfId="0"/>
    <cellStyle name="ปกติ 9 29" xfId="0"/>
    <cellStyle name="ปกติ 9 3" xfId="0"/>
    <cellStyle name="ปกติ 9 30" xfId="0"/>
    <cellStyle name="ปกติ 9 31" xfId="0"/>
    <cellStyle name="ปกติ 9 32" xfId="0"/>
    <cellStyle name="ปกติ 9 33" xfId="0"/>
    <cellStyle name="ปกติ 9 34" xfId="0"/>
    <cellStyle name="ปกติ 9 35" xfId="0"/>
    <cellStyle name="ปกติ 9 36" xfId="0"/>
    <cellStyle name="ปกติ 9 37" xfId="0"/>
    <cellStyle name="ปกติ 9 38" xfId="0"/>
    <cellStyle name="ปกติ 9 39" xfId="0"/>
    <cellStyle name="ปกติ 9 4" xfId="0"/>
    <cellStyle name="ปกติ 9 40" xfId="0"/>
    <cellStyle name="ปกติ 9 41" xfId="0"/>
    <cellStyle name="ปกติ 9 42" xfId="0"/>
    <cellStyle name="ปกติ 9 43" xfId="0"/>
    <cellStyle name="ปกติ 9 44" xfId="0"/>
    <cellStyle name="ปกติ 9 45" xfId="0"/>
    <cellStyle name="ปกติ 9 46" xfId="0"/>
    <cellStyle name="ปกติ 9 47" xfId="0"/>
    <cellStyle name="ปกติ 9 48" xfId="0"/>
    <cellStyle name="ปกติ 9 49" xfId="0"/>
    <cellStyle name="ปกติ 9 5" xfId="0"/>
    <cellStyle name="ปกติ 9 50" xfId="0"/>
    <cellStyle name="ปกติ 9 51" xfId="0"/>
    <cellStyle name="ปกติ 9 52" xfId="0"/>
    <cellStyle name="ปกติ 9 53" xfId="0"/>
    <cellStyle name="ปกติ 9 54" xfId="0"/>
    <cellStyle name="ปกติ 9 55" xfId="0"/>
    <cellStyle name="ปกติ 9 56" xfId="0"/>
    <cellStyle name="ปกติ 9 57" xfId="0"/>
    <cellStyle name="ปกติ 9 58" xfId="0"/>
    <cellStyle name="ปกติ 9 59" xfId="0"/>
    <cellStyle name="ปกติ 9 6" xfId="0"/>
    <cellStyle name="ปกติ 9 60" xfId="0"/>
    <cellStyle name="ปกติ 9 61" xfId="0"/>
    <cellStyle name="ปกติ 9 62" xfId="0"/>
    <cellStyle name="ปกติ 9 63" xfId="0"/>
    <cellStyle name="ปกติ 9 64" xfId="0"/>
    <cellStyle name="ปกติ 9 65" xfId="0"/>
    <cellStyle name="ปกติ 9 66" xfId="0"/>
    <cellStyle name="ปกติ 9 67" xfId="0"/>
    <cellStyle name="ปกติ 9 68" xfId="0"/>
    <cellStyle name="ปกติ 9 69" xfId="0"/>
    <cellStyle name="ปกติ 9 7" xfId="0"/>
    <cellStyle name="ปกติ 9 8" xfId="0"/>
    <cellStyle name="ปกติ 9 9" xfId="0"/>
    <cellStyle name="ปกติ_Top Master_ M-Tech Q251 .Nongram" xfId="0"/>
    <cellStyle name="ผลรวม 2" xfId="0"/>
    <cellStyle name="ฤธถ [0]_10' 0.26D MS" xfId="0"/>
    <cellStyle name="ฤธถ_10' 0.26D MS" xfId="0"/>
    <cellStyle name="ลักษณะ 1" xfId="0"/>
    <cellStyle name="ล๋ศญ [0]_10' 0.26D MS" xfId="0"/>
    <cellStyle name="ล๋ศญ_10' 0.26D MS" xfId="0"/>
    <cellStyle name="วฅมุ_#2(M17)_1" xfId="0"/>
    <cellStyle name="ส่วนที่ถูกเน้น1 2" xfId="0"/>
    <cellStyle name="ส่วนที่ถูกเน้น4 2" xfId="0"/>
    <cellStyle name="หมายเหตุ 2" xfId="0"/>
    <cellStyle name="หัวเรื่อง 1 2" xfId="0"/>
    <cellStyle name="หัวเรื่อง 2 2" xfId="0"/>
    <cellStyle name="หัวเรื่อง 3 2" xfId="0"/>
    <cellStyle name="หัวเรื่อง 4 2" xfId="0"/>
    <cellStyle name="เครื่องหมายจุลภาค 10" xfId="0"/>
    <cellStyle name="เครื่องหมายจุลภาค 10 2" xfId="0"/>
    <cellStyle name="เครื่องหมายจุลภาค 11" xfId="0"/>
    <cellStyle name="เครื่องหมายจุลภาค 12" xfId="0"/>
    <cellStyle name="เครื่องหมายจุลภาค 13" xfId="0"/>
    <cellStyle name="เครื่องหมายจุลภาค 14" xfId="0"/>
    <cellStyle name="เครื่องหมายจุลภาค 15" xfId="0"/>
    <cellStyle name="เครื่องหมายจุลภาค 16" xfId="0"/>
    <cellStyle name="เครื่องหมายจุลภาค 17" xfId="0"/>
    <cellStyle name="เครื่องหมายจุลภาค 18" xfId="0"/>
    <cellStyle name="เครื่องหมายจุลภาค 19" xfId="0"/>
    <cellStyle name="เครื่องหมายจุลภาค 2" xfId="0"/>
    <cellStyle name="เครื่องหมายจุลภาค 2 2" xfId="0"/>
    <cellStyle name="เครื่องหมายจุลภาค 2 3" xfId="0"/>
    <cellStyle name="เครื่องหมายจุลภาค 2 4" xfId="0"/>
    <cellStyle name="เครื่องหมายจุลภาค 2 5" xfId="0"/>
    <cellStyle name="เครื่องหมายจุลภาค 20" xfId="0"/>
    <cellStyle name="เครื่องหมายจุลภาค 21" xfId="0"/>
    <cellStyle name="เครื่องหมายจุลภาค 22" xfId="0"/>
    <cellStyle name="เครื่องหมายจุลภาค 23" xfId="0"/>
    <cellStyle name="เครื่องหมายจุลภาค 24" xfId="0"/>
    <cellStyle name="เครื่องหมายจุลภาค 25" xfId="0"/>
    <cellStyle name="เครื่องหมายจุลภาค 26" xfId="0"/>
    <cellStyle name="เครื่องหมายจุลภาค 27" xfId="0"/>
    <cellStyle name="เครื่องหมายจุลภาค 28" xfId="0"/>
    <cellStyle name="เครื่องหมายจุลภาค 29" xfId="0"/>
    <cellStyle name="เครื่องหมายจุลภาค 2_Cost_by_project_For_2008" xfId="0"/>
    <cellStyle name="เครื่องหมายจุลภาค 3" xfId="0"/>
    <cellStyle name="เครื่องหมายจุลภาค 3 2" xfId="0"/>
    <cellStyle name="เครื่องหมายจุลภาค 3 3" xfId="0"/>
    <cellStyle name="เครื่องหมายจุลภาค 3 4" xfId="0"/>
    <cellStyle name="เครื่องหมายจุลภาค 30" xfId="0"/>
    <cellStyle name="เครื่องหมายจุลภาค 31" xfId="0"/>
    <cellStyle name="เครื่องหมายจุลภาค 32" xfId="0"/>
    <cellStyle name="เครื่องหมายจุลภาค 33" xfId="0"/>
    <cellStyle name="เครื่องหมายจุลภาค 34" xfId="0"/>
    <cellStyle name="เครื่องหมายจุลภาค 35" xfId="0"/>
    <cellStyle name="เครื่องหมายจุลภาค 4" xfId="0"/>
    <cellStyle name="เครื่องหมายจุลภาค 4 2" xfId="0"/>
    <cellStyle name="เครื่องหมายจุลภาค 5" xfId="0"/>
    <cellStyle name="เครื่องหมายจุลภาค 5 2" xfId="0"/>
    <cellStyle name="เครื่องหมายจุลภาค 6" xfId="0"/>
    <cellStyle name="เครื่องหมายจุลภาค 7" xfId="0"/>
    <cellStyle name="เครื่องหมายจุลภาค 8" xfId="0"/>
    <cellStyle name="เครื่องหมายจุลภาค 9" xfId="0"/>
    <cellStyle name="เครื่องหมายจุลภาค_Top Master_ M-Tech Q251 .Nongram" xfId="0"/>
    <cellStyle name="เครื่องหมายสกุลเงิน 2" xfId="0"/>
    <cellStyle name="เครื่องหมายสกุลเงิน 3" xfId="0"/>
    <cellStyle name="เครื่องหมายสกุลเงิน 4" xfId="0"/>
    <cellStyle name="เครื่องหมายเปอร์เซ็นต์_Sheet1" xfId="0"/>
    <cellStyle name="เชื่อมโยงหลายมิติ" xfId="0"/>
    <cellStyle name="เปอร์เซ็นต์ 2" xfId="0"/>
    <cellStyle name="เปอร์เซ็นต์ 2 2" xfId="0"/>
    <cellStyle name="เปอร์เซ็นต์ 3" xfId="0"/>
    <cellStyle name="เปอร์เซ็นต์ 4" xfId="0"/>
    <cellStyle name="เปอร์เซ็นต์ 5" xfId="0"/>
    <cellStyle name="เปอร์เซ็นต์ 5 2" xfId="0"/>
    <cellStyle name="เปอร์เซ็นต์ 6" xfId="0"/>
    <cellStyle name="เส้นขอบขวา" xfId="0"/>
    <cellStyle name="แสดงผล 2" xfId="0"/>
    <cellStyle name="๒Wลว - Style1" xfId="0"/>
    <cellStyle name="๒Wลว - Style2" xfId="0"/>
    <cellStyle name="๒Wลว - Style3" xfId="0"/>
    <cellStyle name="๒Wลว - Style4" xfId="0"/>
    <cellStyle name="๒Wลว - Style5" xfId="0"/>
    <cellStyle name="๒Wลว - Style6" xfId="0"/>
    <cellStyle name="๒Wลว - Style7" xfId="0"/>
    <cellStyle name="๒Wลว - Style8" xfId="0"/>
    <cellStyle name="一般_0006(1)" xfId="0"/>
    <cellStyle name="千分位[0]_LC (2)" xfId="0"/>
    <cellStyle name="千分位_LC (2)" xfId="0"/>
    <cellStyle name="常规_สต๊อกเดือน 12" xfId="0"/>
    <cellStyle name="標準_AUCTION RESULT_20071226" xfId="0"/>
    <cellStyle name="貨幣[0]_LC (2)" xfId="0"/>
    <cellStyle name="貨幣_LC (2)" xfId="0"/>
    <cellStyle name="표준_Sheet1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externalLink" Target="externalLinks/externalLink38.xml"/><Relationship Id="rId54" Type="http://schemas.openxmlformats.org/officeDocument/2006/relationships/externalLink" Target="externalLinks/externalLink39.xml"/><Relationship Id="rId55" Type="http://schemas.openxmlformats.org/officeDocument/2006/relationships/externalLink" Target="externalLinks/externalLink40.xml"/><Relationship Id="rId56" Type="http://schemas.openxmlformats.org/officeDocument/2006/relationships/externalLink" Target="externalLinks/externalLink41.xml"/><Relationship Id="rId57" Type="http://schemas.openxmlformats.org/officeDocument/2006/relationships/externalLink" Target="externalLinks/externalLink42.xml"/><Relationship Id="rId58" Type="http://schemas.openxmlformats.org/officeDocument/2006/relationships/externalLink" Target="externalLinks/externalLink43.xml"/><Relationship Id="rId59" Type="http://schemas.openxmlformats.org/officeDocument/2006/relationships/externalLink" Target="externalLinks/externalLink44.xml"/><Relationship Id="rId60" Type="http://schemas.openxmlformats.org/officeDocument/2006/relationships/externalLink" Target="externalLinks/externalLink45.xml"/><Relationship Id="rId61" Type="http://schemas.openxmlformats.org/officeDocument/2006/relationships/externalLink" Target="externalLinks/externalLink46.xml"/><Relationship Id="rId62" Type="http://schemas.openxmlformats.org/officeDocument/2006/relationships/externalLink" Target="externalLinks/externalLink47.xml"/><Relationship Id="rId63" Type="http://schemas.openxmlformats.org/officeDocument/2006/relationships/externalLink" Target="externalLinks/externalLink48.xml"/><Relationship Id="rId64" Type="http://schemas.openxmlformats.org/officeDocument/2006/relationships/externalLink" Target="externalLinks/externalLink49.xml"/><Relationship Id="rId65" Type="http://schemas.openxmlformats.org/officeDocument/2006/relationships/externalLink" Target="externalLinks/externalLink50.xml"/><Relationship Id="rId66" Type="http://schemas.openxmlformats.org/officeDocument/2006/relationships/externalLink" Target="externalLinks/externalLink51.xml"/><Relationship Id="rId67" Type="http://schemas.openxmlformats.org/officeDocument/2006/relationships/externalLink" Target="externalLinks/externalLink52.xml"/><Relationship Id="rId68" Type="http://schemas.openxmlformats.org/officeDocument/2006/relationships/externalLink" Target="externalLinks/externalLink53.xml"/><Relationship Id="rId69" Type="http://schemas.openxmlformats.org/officeDocument/2006/relationships/externalLink" Target="externalLinks/externalLink54.xml"/><Relationship Id="rId70" Type="http://schemas.openxmlformats.org/officeDocument/2006/relationships/externalLink" Target="externalLinks/externalLink55.xml"/><Relationship Id="rId71" Type="http://schemas.openxmlformats.org/officeDocument/2006/relationships/externalLink" Target="externalLinks/externalLink56.xml"/><Relationship Id="rId72" Type="http://schemas.openxmlformats.org/officeDocument/2006/relationships/externalLink" Target="externalLinks/externalLink57.xml"/><Relationship Id="rId73" Type="http://schemas.openxmlformats.org/officeDocument/2006/relationships/externalLink" Target="externalLinks/externalLink58.xml"/><Relationship Id="rId74" Type="http://schemas.openxmlformats.org/officeDocument/2006/relationships/externalLink" Target="externalLinks/externalLink59.xml"/><Relationship Id="rId75" Type="http://schemas.openxmlformats.org/officeDocument/2006/relationships/externalLink" Target="externalLinks/externalLink60.xml"/><Relationship Id="rId76" Type="http://schemas.openxmlformats.org/officeDocument/2006/relationships/externalLink" Target="externalLinks/externalLink61.xml"/><Relationship Id="rId77" Type="http://schemas.openxmlformats.org/officeDocument/2006/relationships/externalLink" Target="externalLinks/externalLink62.xml"/><Relationship Id="rId78" Type="http://schemas.openxmlformats.org/officeDocument/2006/relationships/externalLink" Target="externalLinks/externalLink63.xml"/><Relationship Id="rId79" Type="http://schemas.openxmlformats.org/officeDocument/2006/relationships/externalLink" Target="externalLinks/externalLink64.xml"/><Relationship Id="rId80" Type="http://schemas.openxmlformats.org/officeDocument/2006/relationships/externalLink" Target="externalLinks/externalLink65.xml"/><Relationship Id="rId81" Type="http://schemas.openxmlformats.org/officeDocument/2006/relationships/externalLink" Target="externalLinks/externalLink66.xml"/><Relationship Id="rId82" Type="http://schemas.openxmlformats.org/officeDocument/2006/relationships/externalLink" Target="externalLinks/externalLink67.xml"/><Relationship Id="rId83" Type="http://schemas.openxmlformats.org/officeDocument/2006/relationships/externalLink" Target="externalLinks/externalLink68.xml"/><Relationship Id="rId84" Type="http://schemas.openxmlformats.org/officeDocument/2006/relationships/externalLink" Target="externalLinks/externalLink69.xml"/><Relationship Id="rId85" Type="http://schemas.openxmlformats.org/officeDocument/2006/relationships/externalLink" Target="externalLinks/externalLink70.xml"/><Relationship Id="rId86" Type="http://schemas.openxmlformats.org/officeDocument/2006/relationships/externalLink" Target="externalLinks/externalLink71.xml"/><Relationship Id="rId87" Type="http://schemas.openxmlformats.org/officeDocument/2006/relationships/externalLink" Target="externalLinks/externalLink72.xml"/><Relationship Id="rId88" Type="http://schemas.openxmlformats.org/officeDocument/2006/relationships/externalLink" Target="externalLinks/externalLink73.xml"/><Relationship Id="rId89" Type="http://schemas.openxmlformats.org/officeDocument/2006/relationships/externalLink" Target="externalLinks/externalLink74.xml"/><Relationship Id="rId90" Type="http://schemas.openxmlformats.org/officeDocument/2006/relationships/externalLink" Target="externalLinks/externalLink75.xml"/><Relationship Id="rId91" Type="http://schemas.openxmlformats.org/officeDocument/2006/relationships/externalLink" Target="externalLinks/externalLink76.xml"/><Relationship Id="rId92" Type="http://schemas.openxmlformats.org/officeDocument/2006/relationships/externalLink" Target="externalLinks/externalLink77.xml"/><Relationship Id="rId93" Type="http://schemas.openxmlformats.org/officeDocument/2006/relationships/externalLink" Target="externalLinks/externalLink78.xml"/><Relationship Id="rId94" Type="http://schemas.openxmlformats.org/officeDocument/2006/relationships/externalLink" Target="externalLinks/externalLink79.xml"/><Relationship Id="rId95" Type="http://schemas.openxmlformats.org/officeDocument/2006/relationships/externalLink" Target="externalLinks/externalLink80.xml"/><Relationship Id="rId96" Type="http://schemas.openxmlformats.org/officeDocument/2006/relationships/externalLink" Target="externalLinks/externalLink81.xml"/><Relationship Id="rId97" Type="http://schemas.openxmlformats.org/officeDocument/2006/relationships/externalLink" Target="externalLinks/externalLink82.xml"/><Relationship Id="rId98" Type="http://schemas.openxmlformats.org/officeDocument/2006/relationships/externalLink" Target="externalLinks/externalLink83.xml"/><Relationship Id="rId99" Type="http://schemas.openxmlformats.org/officeDocument/2006/relationships/externalLink" Target="externalLinks/externalLink84.xml"/><Relationship Id="rId100" Type="http://schemas.openxmlformats.org/officeDocument/2006/relationships/externalLink" Target="externalLinks/externalLink85.xml"/><Relationship Id="rId101" Type="http://schemas.openxmlformats.org/officeDocument/2006/relationships/externalLink" Target="externalLinks/externalLink86.xml"/><Relationship Id="rId102" Type="http://schemas.openxmlformats.org/officeDocument/2006/relationships/externalLink" Target="externalLinks/externalLink87.xml"/><Relationship Id="rId103" Type="http://schemas.openxmlformats.org/officeDocument/2006/relationships/externalLink" Target="externalLinks/externalLink88.xml"/><Relationship Id="rId104" Type="http://schemas.openxmlformats.org/officeDocument/2006/relationships/externalLink" Target="externalLinks/externalLink89.xml"/><Relationship Id="rId105" Type="http://schemas.openxmlformats.org/officeDocument/2006/relationships/externalLink" Target="externalLinks/externalLink90.xml"/><Relationship Id="rId106" Type="http://schemas.openxmlformats.org/officeDocument/2006/relationships/externalLink" Target="externalLinks/externalLink91.xml"/><Relationship Id="rId107" Type="http://schemas.openxmlformats.org/officeDocument/2006/relationships/externalLink" Target="externalLinks/externalLink92.xml"/><Relationship Id="rId108" Type="http://schemas.openxmlformats.org/officeDocument/2006/relationships/externalLink" Target="externalLinks/externalLink93.xml"/><Relationship Id="rId109" Type="http://schemas.openxmlformats.org/officeDocument/2006/relationships/externalLink" Target="externalLinks/externalLink94.xml"/><Relationship Id="rId110" Type="http://schemas.openxmlformats.org/officeDocument/2006/relationships/externalLink" Target="externalLinks/externalLink95.xml"/><Relationship Id="rId111" Type="http://schemas.openxmlformats.org/officeDocument/2006/relationships/externalLink" Target="externalLinks/externalLink96.xml"/><Relationship Id="rId112" Type="http://schemas.openxmlformats.org/officeDocument/2006/relationships/externalLink" Target="externalLinks/externalLink97.xml"/><Relationship Id="rId113" Type="http://schemas.openxmlformats.org/officeDocument/2006/relationships/externalLink" Target="externalLinks/externalLink98.xml"/><Relationship Id="rId114" Type="http://schemas.openxmlformats.org/officeDocument/2006/relationships/externalLink" Target="externalLinks/externalLink99.xml"/><Relationship Id="rId115" Type="http://schemas.openxmlformats.org/officeDocument/2006/relationships/externalLink" Target="externalLinks/externalLink100.xml"/><Relationship Id="rId116" Type="http://schemas.openxmlformats.org/officeDocument/2006/relationships/externalLink" Target="externalLinks/externalLink101.xml"/><Relationship Id="rId117" Type="http://schemas.openxmlformats.org/officeDocument/2006/relationships/externalLink" Target="externalLinks/externalLink102.xml"/><Relationship Id="rId118" Type="http://schemas.openxmlformats.org/officeDocument/2006/relationships/externalLink" Target="externalLinks/externalLink103.xml"/><Relationship Id="rId119" Type="http://schemas.openxmlformats.org/officeDocument/2006/relationships/externalLink" Target="externalLinks/externalLink104.xml"/><Relationship Id="rId120" Type="http://schemas.openxmlformats.org/officeDocument/2006/relationships/externalLink" Target="externalLinks/externalLink105.xml"/><Relationship Id="rId121" Type="http://schemas.openxmlformats.org/officeDocument/2006/relationships/externalLink" Target="externalLinks/externalLink106.xml"/><Relationship Id="rId122" Type="http://schemas.openxmlformats.org/officeDocument/2006/relationships/externalLink" Target="externalLinks/externalLink107.xml"/><Relationship Id="rId123" Type="http://schemas.openxmlformats.org/officeDocument/2006/relationships/externalLink" Target="externalLinks/externalLink108.xml"/><Relationship Id="rId124" Type="http://schemas.openxmlformats.org/officeDocument/2006/relationships/externalLink" Target="externalLinks/externalLink109.xml"/><Relationship Id="rId125" Type="http://schemas.openxmlformats.org/officeDocument/2006/relationships/externalLink" Target="externalLinks/externalLink110.xml"/><Relationship Id="rId126" Type="http://schemas.openxmlformats.org/officeDocument/2006/relationships/externalLink" Target="externalLinks/externalLink111.xml"/><Relationship Id="rId127" Type="http://schemas.openxmlformats.org/officeDocument/2006/relationships/externalLink" Target="externalLinks/externalLink112.xml"/><Relationship Id="rId128" Type="http://schemas.openxmlformats.org/officeDocument/2006/relationships/externalLink" Target="externalLinks/externalLink113.xml"/><Relationship Id="rId129" Type="http://schemas.openxmlformats.org/officeDocument/2006/relationships/externalLink" Target="externalLinks/externalLink114.xml"/><Relationship Id="rId130" Type="http://schemas.openxmlformats.org/officeDocument/2006/relationships/externalLink" Target="externalLinks/externalLink115.xml"/><Relationship Id="rId131" Type="http://schemas.openxmlformats.org/officeDocument/2006/relationships/externalLink" Target="externalLinks/externalLink116.xml"/><Relationship Id="rId132" Type="http://schemas.openxmlformats.org/officeDocument/2006/relationships/externalLink" Target="externalLinks/externalLink117.xml"/><Relationship Id="rId133" Type="http://schemas.openxmlformats.org/officeDocument/2006/relationships/externalLink" Target="externalLinks/externalLink118.xml"/><Relationship Id="rId134" Type="http://schemas.openxmlformats.org/officeDocument/2006/relationships/externalLink" Target="externalLinks/externalLink119.xml"/><Relationship Id="rId135" Type="http://schemas.openxmlformats.org/officeDocument/2006/relationships/externalLink" Target="externalLinks/externalLink120.xml"/><Relationship Id="rId136" Type="http://schemas.openxmlformats.org/officeDocument/2006/relationships/externalLink" Target="externalLinks/externalLink121.xml"/><Relationship Id="rId137" Type="http://schemas.openxmlformats.org/officeDocument/2006/relationships/externalLink" Target="externalLinks/externalLink122.xml"/><Relationship Id="rId138" Type="http://schemas.openxmlformats.org/officeDocument/2006/relationships/externalLink" Target="externalLinks/externalLink123.xml"/><Relationship Id="rId139" Type="http://schemas.openxmlformats.org/officeDocument/2006/relationships/externalLink" Target="externalLinks/externalLink124.xml"/><Relationship Id="rId140" Type="http://schemas.openxmlformats.org/officeDocument/2006/relationships/externalLink" Target="externalLinks/externalLink125.xml"/><Relationship Id="rId141" Type="http://schemas.openxmlformats.org/officeDocument/2006/relationships/externalLink" Target="externalLinks/externalLink126.xml"/><Relationship Id="rId142" Type="http://schemas.openxmlformats.org/officeDocument/2006/relationships/externalLink" Target="externalLinks/externalLink127.xml"/><Relationship Id="rId143" Type="http://schemas.openxmlformats.org/officeDocument/2006/relationships/externalLink" Target="externalLinks/externalLink128.xml"/><Relationship Id="rId144" Type="http://schemas.openxmlformats.org/officeDocument/2006/relationships/externalLink" Target="externalLinks/externalLink129.xml"/><Relationship Id="rId145" Type="http://schemas.openxmlformats.org/officeDocument/2006/relationships/externalLink" Target="externalLinks/externalLink130.xml"/><Relationship Id="rId146" Type="http://schemas.openxmlformats.org/officeDocument/2006/relationships/externalLink" Target="externalLinks/externalLink131.xml"/><Relationship Id="rId147" Type="http://schemas.openxmlformats.org/officeDocument/2006/relationships/externalLink" Target="externalLinks/externalLink132.xml"/><Relationship Id="rId148" Type="http://schemas.openxmlformats.org/officeDocument/2006/relationships/externalLink" Target="externalLinks/externalLink133.xml"/><Relationship Id="rId149" Type="http://schemas.openxmlformats.org/officeDocument/2006/relationships/externalLink" Target="externalLinks/externalLink134.xml"/><Relationship Id="rId150" Type="http://schemas.openxmlformats.org/officeDocument/2006/relationships/externalLink" Target="externalLinks/externalLink135.xml"/><Relationship Id="rId151" Type="http://schemas.openxmlformats.org/officeDocument/2006/relationships/externalLink" Target="externalLinks/externalLink136.xml"/><Relationship Id="rId152" Type="http://schemas.openxmlformats.org/officeDocument/2006/relationships/externalLink" Target="externalLinks/externalLink137.xml"/><Relationship Id="rId153" Type="http://schemas.openxmlformats.org/officeDocument/2006/relationships/externalLink" Target="externalLinks/externalLink138.xml"/><Relationship Id="rId154" Type="http://schemas.openxmlformats.org/officeDocument/2006/relationships/externalLink" Target="externalLinks/externalLink139.xml"/><Relationship Id="rId155" Type="http://schemas.openxmlformats.org/officeDocument/2006/relationships/externalLink" Target="externalLinks/externalLink140.xml"/><Relationship Id="rId156" Type="http://schemas.openxmlformats.org/officeDocument/2006/relationships/externalLink" Target="externalLinks/externalLink141.xml"/><Relationship Id="rId157" Type="http://schemas.openxmlformats.org/officeDocument/2006/relationships/externalLink" Target="externalLinks/externalLink142.xml"/><Relationship Id="rId158" Type="http://schemas.openxmlformats.org/officeDocument/2006/relationships/externalLink" Target="externalLinks/externalLink143.xml"/><Relationship Id="rId159" Type="http://schemas.openxmlformats.org/officeDocument/2006/relationships/externalLink" Target="externalLinks/externalLink144.xml"/><Relationship Id="rId160" Type="http://schemas.openxmlformats.org/officeDocument/2006/relationships/externalLink" Target="externalLinks/externalLink145.xml"/><Relationship Id="rId161" Type="http://schemas.openxmlformats.org/officeDocument/2006/relationships/externalLink" Target="externalLinks/externalLink146.xml"/><Relationship Id="rId162" Type="http://schemas.openxmlformats.org/officeDocument/2006/relationships/externalLink" Target="externalLinks/externalLink147.xml"/><Relationship Id="rId163" Type="http://schemas.openxmlformats.org/officeDocument/2006/relationships/externalLink" Target="externalLinks/externalLink148.xml"/><Relationship Id="rId164" Type="http://schemas.openxmlformats.org/officeDocument/2006/relationships/externalLink" Target="externalLinks/externalLink149.xml"/><Relationship Id="rId165" Type="http://schemas.openxmlformats.org/officeDocument/2006/relationships/externalLink" Target="externalLinks/externalLink150.xml"/><Relationship Id="rId166" Type="http://schemas.openxmlformats.org/officeDocument/2006/relationships/externalLink" Target="externalLinks/externalLink151.xml"/><Relationship Id="rId167" Type="http://schemas.openxmlformats.org/officeDocument/2006/relationships/externalLink" Target="externalLinks/externalLink152.xml"/><Relationship Id="rId168" Type="http://schemas.openxmlformats.org/officeDocument/2006/relationships/externalLink" Target="externalLinks/externalLink153.xml"/><Relationship Id="rId169" Type="http://schemas.openxmlformats.org/officeDocument/2006/relationships/externalLink" Target="externalLinks/externalLink154.xml"/><Relationship Id="rId170" Type="http://schemas.openxmlformats.org/officeDocument/2006/relationships/externalLink" Target="externalLinks/externalLink155.xml"/><Relationship Id="rId171" Type="http://schemas.openxmlformats.org/officeDocument/2006/relationships/externalLink" Target="externalLinks/externalLink156.xml"/><Relationship Id="rId172" Type="http://schemas.openxmlformats.org/officeDocument/2006/relationships/externalLink" Target="externalLinks/externalLink157.xml"/><Relationship Id="rId173" Type="http://schemas.openxmlformats.org/officeDocument/2006/relationships/externalLink" Target="externalLinks/externalLink158.xml"/><Relationship Id="rId174" Type="http://schemas.openxmlformats.org/officeDocument/2006/relationships/externalLink" Target="externalLinks/externalLink159.xml"/><Relationship Id="rId175" Type="http://schemas.openxmlformats.org/officeDocument/2006/relationships/externalLink" Target="externalLinks/externalLink160.xml"/><Relationship Id="rId176" Type="http://schemas.openxmlformats.org/officeDocument/2006/relationships/externalLink" Target="externalLinks/externalLink161.xml"/><Relationship Id="rId177" Type="http://schemas.openxmlformats.org/officeDocument/2006/relationships/externalLink" Target="externalLinks/externalLink162.xml"/><Relationship Id="rId178" Type="http://schemas.openxmlformats.org/officeDocument/2006/relationships/externalLink" Target="externalLinks/externalLink163.xml"/><Relationship Id="rId179" Type="http://schemas.openxmlformats.org/officeDocument/2006/relationships/externalLink" Target="externalLinks/externalLink164.xml"/><Relationship Id="rId180" Type="http://schemas.openxmlformats.org/officeDocument/2006/relationships/externalLink" Target="externalLinks/externalLink165.xml"/><Relationship Id="rId181" Type="http://schemas.openxmlformats.org/officeDocument/2006/relationships/externalLink" Target="externalLinks/externalLink166.xml"/><Relationship Id="rId182" Type="http://schemas.openxmlformats.org/officeDocument/2006/relationships/externalLink" Target="externalLinks/externalLink167.xml"/><Relationship Id="rId183" Type="http://schemas.openxmlformats.org/officeDocument/2006/relationships/externalLink" Target="externalLinks/externalLink168.xml"/><Relationship Id="rId184" Type="http://schemas.openxmlformats.org/officeDocument/2006/relationships/externalLink" Target="externalLinks/externalLink169.xml"/><Relationship Id="rId185" Type="http://schemas.openxmlformats.org/officeDocument/2006/relationships/externalLink" Target="externalLinks/externalLink170.xml"/><Relationship Id="rId186" Type="http://schemas.openxmlformats.org/officeDocument/2006/relationships/externalLink" Target="externalLinks/externalLink171.xml"/><Relationship Id="rId187" Type="http://schemas.openxmlformats.org/officeDocument/2006/relationships/externalLink" Target="externalLinks/externalLink172.xml"/><Relationship Id="rId188" Type="http://schemas.openxmlformats.org/officeDocument/2006/relationships/externalLink" Target="externalLinks/externalLink173.xml"/><Relationship Id="rId189" Type="http://schemas.openxmlformats.org/officeDocument/2006/relationships/externalLink" Target="externalLinks/externalLink174.xml"/><Relationship Id="rId190" Type="http://schemas.openxmlformats.org/officeDocument/2006/relationships/externalLink" Target="externalLinks/externalLink175.xml"/><Relationship Id="rId191" Type="http://schemas.openxmlformats.org/officeDocument/2006/relationships/externalLink" Target="externalLinks/externalLink176.xml"/><Relationship Id="rId192" Type="http://schemas.openxmlformats.org/officeDocument/2006/relationships/externalLink" Target="externalLinks/externalLink177.xml"/><Relationship Id="rId193" Type="http://schemas.openxmlformats.org/officeDocument/2006/relationships/externalLink" Target="externalLinks/externalLink178.xml"/><Relationship Id="rId194" Type="http://schemas.openxmlformats.org/officeDocument/2006/relationships/externalLink" Target="externalLinks/externalLink179.xml"/><Relationship Id="rId195" Type="http://schemas.openxmlformats.org/officeDocument/2006/relationships/externalLink" Target="externalLinks/externalLink180.xml"/><Relationship Id="rId196" Type="http://schemas.openxmlformats.org/officeDocument/2006/relationships/externalLink" Target="externalLinks/externalLink181.xml"/><Relationship Id="rId197" Type="http://schemas.openxmlformats.org/officeDocument/2006/relationships/externalLink" Target="externalLinks/externalLink182.xml"/><Relationship Id="rId198" Type="http://schemas.openxmlformats.org/officeDocument/2006/relationships/externalLink" Target="externalLinks/externalLink183.xml"/><Relationship Id="rId199" Type="http://schemas.openxmlformats.org/officeDocument/2006/relationships/externalLink" Target="externalLinks/externalLink184.xml"/><Relationship Id="rId200" Type="http://schemas.openxmlformats.org/officeDocument/2006/relationships/externalLink" Target="externalLinks/externalLink185.xml"/><Relationship Id="rId201" Type="http://schemas.openxmlformats.org/officeDocument/2006/relationships/externalLink" Target="externalLinks/externalLink186.xml"/><Relationship Id="rId202" Type="http://schemas.openxmlformats.org/officeDocument/2006/relationships/externalLink" Target="externalLinks/externalLink187.xml"/><Relationship Id="rId20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0560</xdr:colOff>
      <xdr:row>0</xdr:row>
      <xdr:rowOff>85320</xdr:rowOff>
    </xdr:from>
    <xdr:to>
      <xdr:col>7</xdr:col>
      <xdr:colOff>430200</xdr:colOff>
      <xdr:row>2</xdr:row>
      <xdr:rowOff>123840</xdr:rowOff>
    </xdr:to>
    <xdr:sp>
      <xdr:nvSpPr>
        <xdr:cNvPr id="0" name="สี่เหลี่ยมผืนผ้า 1"/>
        <xdr:cNvSpPr/>
      </xdr:nvSpPr>
      <xdr:spPr>
        <a:xfrm>
          <a:off x="3499200" y="85320"/>
          <a:ext cx="4547880" cy="56484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hi-IN" sz="1100" spc="-1" strike="noStrike">
              <a:solidFill>
                <a:srgbClr val="000000"/>
              </a:solidFill>
              <a:latin typeface="Tahoma"/>
            </a:rPr>
            <a:t>ทศนิยม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 </a:t>
          </a:r>
          <a:r>
            <a:rPr b="0" lang="hi-IN" sz="1100" spc="-1" strike="noStrike">
              <a:solidFill>
                <a:srgbClr val="000000"/>
              </a:solidFill>
              <a:latin typeface="Tahoma"/>
            </a:rPr>
            <a:t>ตำแหน่ง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0560</xdr:colOff>
      <xdr:row>0</xdr:row>
      <xdr:rowOff>85320</xdr:rowOff>
    </xdr:from>
    <xdr:to>
      <xdr:col>7</xdr:col>
      <xdr:colOff>430200</xdr:colOff>
      <xdr:row>2</xdr:row>
      <xdr:rowOff>123840</xdr:rowOff>
    </xdr:to>
    <xdr:sp>
      <xdr:nvSpPr>
        <xdr:cNvPr id="1" name="สี่เหลี่ยมผืนผ้า 1"/>
        <xdr:cNvSpPr/>
      </xdr:nvSpPr>
      <xdr:spPr>
        <a:xfrm>
          <a:off x="3499200" y="85320"/>
          <a:ext cx="4547880" cy="56484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hi-IN" sz="1100" spc="-1" strike="noStrike">
              <a:solidFill>
                <a:srgbClr val="000000"/>
              </a:solidFill>
              <a:latin typeface="Tahoma"/>
            </a:rPr>
            <a:t>ทศนิยม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 </a:t>
          </a:r>
          <a:r>
            <a:rPr b="0" lang="hi-IN" sz="1100" spc="-1" strike="noStrike">
              <a:solidFill>
                <a:srgbClr val="000000"/>
              </a:solidFill>
              <a:latin typeface="Tahoma"/>
            </a:rPr>
            <a:t>ตำแหน่ง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kvps/My%20Documents/client/Jasmine/Q3&apos;02/Lead/CPN/Documents%20and%20Settings/bkcwh/My%20Documents/Job/Pemstar/Pemstar%2031.3.02/Pemstar-Lead%2031.3.02%20POST%20ADJ.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reerat/asset/Areerat/JAR/CONSO99/CONSO99-Q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A:/Pergo%20Bkk/Sales/Sales%20report/To%20singapore/to%20jeaneatte%20petty%20cash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Users/TOSHIBA/Documents/2009/TPC/TPCq2.52/wk%20annyQ1%202009%20TPC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monoshare/Account&amp;Finance/AST/TTI/TTIQ2.50%20fang/TTI_wkQ250%20fang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nts%20and%20Settings/naowarat/Local%20Settings/Temporary%20Internet%20Files/OLKF2A/ASSET%20HQ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s-ssc-dc01/data$/SHARE/HR/Remuneration/James/bonussep333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Users/TOSHIBA/Documents/2009/TPC/TPC%20Q&apos;4/Thai_poly%20Q3_2009%20Master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Domnick%20YE/working/Documents%20and%20Settings/bkspn/My%20Documents/A.P/Otto/otto%20ye/otto%20P&amp;L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S:/Sharewin/AC/Data/1.ASSSET_STA-SK/AUDIT/Asset/STA/0607/Documents%20and%20Settings/jatupornp/Local%20Settings/Temporary%20Internet%20Files/OLKC1/Share/Ac/AC-&#3585;&#3634;&#3619;&#3648;&#3591;&#3636;&#3609;/2.%20&#3623;&#3636;&#3648;&#3588;&#3619;&#3634;&#3632;&#3627;&#3660;-&#3591;&#3634;&#3609;&#3586;&#3629;&#3591;&#3604;&#3640;&#3625;&#3603;&#3637;/AB/2003-10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192.168.1.10/share/POR/Ast%20master/STA/STA%20Y&apos;48/STA%20&#3626;&#3636;&#3648;&#3585;&#3634;%2048/STA-SK-AC-TRF.STR-0512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I:/namfon/audit2001/Inventory%20Dec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custom_ann/custom/TTI/2007/TTIQ250/wk_everybody/custom_ann/custom/TTI/2007/TTIQ250/detail%20k%20lek/audit/stock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N0547/aws/Documents%20and%20Settings/bkypp/My%20Documents/Client/SMS%20(%20Siam%20Modified%20Starch)/working%20paper_SMS_2003/RPT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~1/porta/LOCALS~1/Temp/Program%20Files/Common%20Files/System/Mapi/1033/Book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&#3591;&#3634;&#3609;%20AST/Aplus/year%202550/Aplus/POINT_APLUS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nts%20and%20Settings/Administrator/Desktop/Year2008/Working%20Team/WK%20TMI2008%20JiGa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Pom/c/Pom%20Data/Data/Data%20new/Citi%20Smart%20Condo%20&#3626;&#3640;&#3586;&#3640;&#3617;&#3623;&#3636;&#3607;%2018/&#3649;&#3610;&#3610;&#3615;&#3629;&#3619;&#3660;&#3617;&#3588;&#3635;&#3606;&#3634;&#3617;-&#3605;&#3629;&#3610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S:/Sharewin/AC/Data/1.ASSSET_STA-SK/AUDIT/Asset/STA/0607/Sharewin/Centre%20Document/Management%20Review/OBJ2546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-ts-dc01/data$/SHARE/Qa/ISO9000/MGMeeting/MGMeeting2545_0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in/%06PLE/BOI/&#3611;14-2541/&#3649;&#3610;&#3610;&#3619;&#3634;&#3618;&#3591;&#3634;&#3609;&#3612;&#3621;&#3585;&#3634;&#3619;&#3604;&#3635;&#3648;&#3609;&#3636;&#3609;&#3585;&#3634;&#3619;-BOI%2097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nts%20and%20Settings/Administrator/Desktop/Lead/&#3648;&#3629;&#3648;&#3595;&#3637;&#3618;%20&#3595;&#3637;&#3607;&#3619;&#3634;&#3609;&#3626;&#3660;/&#3648;&#3629;&#3648;&#3595;&#3637;&#3618;%20&#3595;&#3637;&#3607;&#3619;&#3634;&#3609;&#3626;&#3660;%20%20Q4%202006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J:/PROJECT/SBIA/5JUNE00/TKC-NET/AC/PACKAGE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kssr/My%20Documents/My%20Jobs/Jasmine/CPN/Q2&apos;03/sal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S:/Sharewin/AC/Data/1.ASSSET_STA-SK/AUDIT/Asset/SHARE/AC/Poo/Spc2002/Cost%202002/Target%20spoilage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N0547/aws/Documents%20and%20Settings/bkpmp/My%20Documents/UVQ2&apos;03/FS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192.168.1.10/share/Documents%20and%20Settings/naowarat/Local%20Settings/Temporary%20Internet%20Files/OLKF2A/ASSET%20HQ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POR/Ast%20master/STA/STA%20Y&apos;48/STA%20&#3626;&#3636;&#3648;&#3585;&#3634;%2048/STA-SK-AC-TRF.STR-0512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Users/Ning/AppData/Local/Microsoft/Windows/Temporary%20Internet%20Files/Low/Content.IE5/7WKX05LE/1Mtech_Working%20update%2024.1.54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KSTAB-U2-50-002/DATA1/KOE/KATALOG/GENERELL/ARKIV-ID/TTSEFJ/AARSPAK2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Bgcacd01/reports/DTAC_SG&amp;A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owarat/Local%20Settings/Temporary%20Internet%20Files/OLKF2A/ASSET%20HQ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N0564/aws/Documents%20and%20Settings/bkcwh/My%20Documents/Job/Fagor/Fagor%202002/SB11/Teledata/DEPRE2000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Computer47/computer47/My%20Documents/Estimate%20Data/PROJECT/Tender&apos;99/Marriott/Air/Marriott_Air_Compar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ata%20stock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N:/Share/AC/Balance%20Sheet/BS/Share/Ac/NHR/2001/COST%202001/sale0103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SALE/STA-03-SALE/Copy%20of%20STA_0306_SALE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POR/Ast%20master/Share/TPC/TPC%20Q3_50/confirm%20bridgestone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Y:/Documents%20and%20Settings/Administrator/My%20Documents/&#3619;&#3614;.&#3585;&#3619;&#3640;&#3591;&#3648;&#3607;&#3614;%20&#3616;&#3641;&#3648;&#3585;&#3655;&#3605;/Budget/ESTIMATE/BOQ/BOQ_&#3648;&#3629;&#3585;&#3594;&#3609;/BIG-C/Radamri_rev106/Bill%20No.%202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Y:/Documents%20and%20Settings/Administrator/My%20Documents/&#3619;&#3614;.&#3585;&#3619;&#3640;&#3591;&#3648;&#3607;&#3614;%20&#3616;&#3641;&#3648;&#3585;&#3655;&#3605;/Budget/ESTIMATE/BOQ/BOQ_&#3648;&#3629;&#3585;&#3594;&#3609;/BIG-C/Radamri_rev106/Bill%20No.%20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3/0307/STA%20HQ%20CESS%200307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3/0309/STA%20HQ%20CESS%200309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3/0311/STA%20HQ%20CESS%20031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1/STA%20HQ%20CESS%200401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2/STA%20HQ%20CESS%2004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92.168.1.10/share/JSSR%20AUCTION/&#3627;&#3617;&#3634;&#3618;&#3648;&#3627;&#3605;&#3640;&#3611;&#3619;&#3632;&#3585;&#3629;&#3610;&#3591;&#3610;/TAX3_Q4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3/STA%20HQ%20CESS%200403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4/STA%20HQ%20CESS%200404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6/STA%20HQ%20CESS%200406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4/0407/STA%20HQ%20CESS%200407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4/0408/STA%20HQ%20CESS%200408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4/0411/STA%20HQ%20CESS%200411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5/0501/STA%20HQ%20CESS%200501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5/0502/STA%20HQ%20CESS%200502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H:/Desktopneung/Work/neung/new/UPDATE/&#3611;&#3637;%202008/&#3619;&#3634;&#3618;&#3621;&#3632;&#3648;&#3629;&#3637;&#3618;&#3604;&#3652;&#3605;&#3619;&#3617;&#3634;&#3626;%204%20&#3611;&#3637;%2051/&#3591;&#3610;&#3585;&#3634;&#3619;&#3648;&#3591;&#3636;&#3609;%20&#3611;&#3637;%2008/&#3652;&#3605;&#3619;&#3617;&#3634;&#3626;%201%20&#3611;&#3637;%2051%20RV1/Documents%20and%20Settings/ANUTA/Desktop/new/UPDATE/&#3611;&#3637;%202006/&#3626;&#3619;&#3640;&#3611;&#3618;&#3629;&#3604;&#3586;&#3634;&#3618;&#3611;&#3637;%2049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nts%20and%20Settings/Acer/Desktop/NaMe%20Sticker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~1/porta/LOCALS~1/Temp/Koe/Katalog/RAPPORT/Mnd-00/06_juni/proforma/FR%202Q-99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A:/R-INT95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Users/TOSHIBA/Documents/2009/Monotech/Q3&apos;2009/wk/detail%20&#3586;&#3629;&#3614;&#3637;&#3656;&#3609;&#3637;/&#3627;&#3609;&#3637;&#3657;&#3626;&#3636;&#3609;&#3616;&#3634;&#3618;&#3651;&#3605;&#3657;&#3626;&#3633;&#3597;&#3597;&#3634;&#3648;&#3594;&#3656;&#3634;&#3595;&#3639;&#3657;&#3629;&#3619;&#3629;&#3605;&#3633;&#3604;&#3592;&#3656;&#3634;&#361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192.168.1.10/ast/DATA/2006/Power%20line/Custom_PLE/Techner/&#3648;&#3607;&#3588;&#3648;&#3609;&#3629;&#3619;&#3660;_Y06/&#3591;&#3610;&#3585;&#3634;&#3619;&#3648;&#3591;&#3636;&#3609;%20TC%20%2006/CUSTOM_OHO/POWER%20LINE%20ENGINEERING/PLE_49/Q249/Unima/WK%20MASTER%20Q2&apos;06&#3627;&#3621;&#3633;&#3591;&#3651;&#3626;&#3656;&#3619;&#3634;&#3618;&#3585;&#3634;&#3619;%20adj%20&#3586;&#3629;&#3591;&#3614;&#3637;&#3656;&#3614;&#3619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S:/Sharewin/AC/Data/1.ASSSET_STA-SK/AUDIT/Asset/LTX/Share/MA/Budget2006/&#3588;&#3656;&#3634;&#3652;&#3615;&#3615;&#3657;&#3634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Monobcc/acc/Documents%20and%20Settings/thassp/My%20Documents/&#3585;&#3619;&#3632;&#3607;&#3610;&#3618;&#3629;&#3604;&#3616;&#3634;&#3625;&#3637;&#3595;&#3639;&#3657;&#3629;_Jun&apos;08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dministrator/Desktop/section%20-%20c,%20g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Monobcc/acc/Center/Performance/Perf%202552/Mono%20Gen_2552/&#3619;&#3634;&#3618;&#3621;&#3632;&#3648;&#3629;&#3637;&#3618;&#3604;&#3611;&#3619;&#3632;&#3585;&#3629;&#3610;&#3591;&#3610;52/&#3619;&#3634;&#3618;&#3621;&#3632;&#3648;&#3629;&#3637;&#3618;&#3604;&#3611;&#3619;&#3632;&#3585;&#3629;&#3610;&#3591;&#3610;%20&#3617;&#3588;.52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J:/Share/LO/Logistic/Report/Weekly/Delivery/Delivery%20Plan/Plan_Nov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J:/Share/LO/Logistic/Report/Weekly/Delivery/Delivery%20Plan/Plan_Oct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A:/anb/Depre/DEP1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Share/Ac/STA%20HQ/SALE/STA-Price_Sales/STA_AC_PL%20by%20Customers%202003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Porta/Job/MONO/Mono%20Gen/3Q2009%20Mgen/Asset/Mgen-Asset-2009-02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server1/Home/Documents%20and%20Settings/thitthita/Desktop/&#3616;.&#3591;.&#3604;.50/Fagor%20-%202005/WP%20Fagor%202005%20Update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Y:/Documents%20and%20Settings/Administrator/My%20Documents/&#3619;&#3614;.&#3585;&#3619;&#3640;&#3591;&#3648;&#3607;&#3614;%20&#3616;&#3641;&#3648;&#3585;&#3655;&#3605;/Budget/my%20document/Big-c%20Chachoengsao/compare/DATA/ENG/BIG-C-NA/COMPARE/SYSTEM/SYS2/WINDOWS/Desktop/Reduced%20Work/SAN-CC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WK%20&#3648;&#3585;&#3656;&#3634;/WK%20Mono/GEN/&#3585;&#3619;&#3632;&#3604;&#3634;&#3625;&#3607;&#3635;&#3585;&#3634;&#3619;&#3612;&#3641;&#3657;&#3594;&#3656;&#3623;&#3618;Q3_09/MonoGen%20Q3&apos;09_Nok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AST/2009/TRT/Detail/Wk%20&#3648;&#3585;&#3656;&#3634;/2009/TRTQ3&apos;52/Working%20paper/JOB_2009/Q2_2009/TRT/Working_Q1&apos;52/WK-TRT_Q&apos;1_By_golf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monoshare/Account&amp;Finance/CUSTOM/STA/STA2005/wk%202005%20&#3619;&#3623;&#3617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nts%20and%20Settings/Administrator/Desktop/Q1%202009/working%20staff/Q1_Nual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192.168.2.19/acc/My%20job/RK%20media/RK%202006/year%202006/fix%20assets%20RK%2006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S:/SHARE/ACCOUNT/COST%201999/My%20Documents/Patrawut%20Excel/Patrawut%20Excel/FINA9603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AST/custom/tti/2009/TTIQ1&apos;52/wk%20assis/TTI-Q1-2009_guid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O:/SSD%20Pool/Management%20Report/2002/3.Management%20Report%20(March)/OLG%20consolidated%20MR_0202_P1,2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nts%20and%20Settings/paweenap/Local%20Settings/Temporary%20Internet%20Files/Content.IE5/OPQRSTUV/CUSTOM/STA/STA2005/wk%202005%20&#3619;&#3623;&#3617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&apos;AST-_-&apos;/2010/Mtech/1Q2010%20Mtech%20Audit%20wk%20&amp;%20Note/1Q2010%20Mtech_working%20Audit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J:/Share/LO/Logistic/Planing/Order/Order%202003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s-anv-dc01/data$/Sharewin/AV%20%20&#3611;&#3619;&#3632;&#3594;&#3640;&#3617;&#3611;&#3619;&#3632;&#3592;&#3635;&#3648;&#3604;&#3639;&#3629;&#3609;/&#3611;&#3619;&#3632;&#3594;&#3640;&#3617;&#3611;&#3619;&#3632;&#3592;&#3635;&#3648;&#3604;&#3639;&#3629;&#3609;/2004/&#3619;&#3634;&#3618;&#3591;&#3634;&#3609;&#3585;&#3634;&#3619;&#3611;&#3619;&#3632;&#3594;&#3640;&#3617;%20ANV2004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s-sk-dc01/data$/Sharewin/AC/&#3592;&#3634;&#3585;PU/&#3619;&#3634;&#3618;&#3585;&#3634;&#3619;&#3648;&#3610;&#3636;&#3585;.xl5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s-sk-dc01/data$/Sharewin/Center/ISO/Objective/2005/4.1%205&#3626;/&#3649;&#3612;&#3609;&#3585;&#3636;&#3592;&#3585;&#3619;&#3619;&#3617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atastock%20sac%201-15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Users/TOSHIBA/Documents/2009/TPC/TPC%20Q&apos;4/Detail%20from%20custom/Reconcile_Q3.52_Audit%20TPOLY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Book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Users/Vunny/Desktop/My%20Jobs/MONO%20group_Vui/M&apos;tech/Mtech&apos;2008/Mtech%20Q1&apos;51/Top%20Mtech%20Q1&apos;51_Vui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nts%20and%20Settings/wantanas/Local%20Settings/Temporary%20Internet%20Files/Content.IE5/780J234N/STS-AA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kcwh/Desktop/Inventory%20&amp;%20Provision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meeting/Desktop/TNE_Lan/Q1&apos;50/Working_&#3611;&#3619;&#3632;&#3585;&#3629;&#3610;&#3591;&#3610;/TNE,%20TP%20YUT/CUSTOM%20YUT/TNE/TNE/Q1&apos;06/Wk_&#3586;&#3629;&#3591;&#3614;&#3623;&#3585;&#3648;&#3619;&#3634;/WK%20TNE_Q149_ming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G:/Mtech/Copy%20of%201Q2011%20wk_conso%20Mono%20Group%20No%204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meeting/Desktop/TNE/Q2&apos;50/TNE_Q2_50/TNE_Q2_50/WK_&#3586;&#3629;&#3591;&#3614;&#3623;&#3585;&#3648;&#3619;&#3634;/Documents%20and%20Settings/Administrator.AST/FILE%20AUO%20drive%20C/STA/PSE/PSE2005/PSE2005/PSE%20&#3619;&#3633;&#3610;&#3610;&#3619;&#3636;&#3625;&#3633;&#3607;%202005/AV2003_Q3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nts%20and%20Settings/paweenap/Local%20Settings/Temporary%20Internet%20Files/Content.IE5/0DUZW9IF/CUSTOM/STA/STA2005/wk%202005%20&#3619;&#3623;&#3617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meeting/Desktop/AST%20Master/TRT/2007/Year/&#3591;&#3610;&#3585;&#3634;&#3619;&#3648;&#3591;&#3636;&#3609;/WK_TRT07PAN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nts%20and%20Settings/paweenap/Local%20Settings/Temporary%20Internet%20Files/Content.IE5/0DUZW9IF/STL/Share/AC/STARLIGHT46/JEAB/Audit/Audit46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F:/AST/TTI/TTIQ2.50%20fang/TTI_wkQ250%20fang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N0547/aws/Documents%20and%20Settings/bkssr/My%20Documents/Documents%20and%20Settings/bkcwh/My%20Documents/Job/Fagor/Fagor%202002/SB11/Teledata/DEPRE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onoshare/Account&amp;Finance/Documents%20and%20Settings/paweenap/Local%20Settings/Temporary%20Internet%20Files/Content.IE5/OPQRSTUV/CUSTOM/STA/STA2005/wk%202005%20&#3619;&#3623;&#361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nts%20and%20Settings/wannaporn/Local%20Settings/Temporary%20Internet%20Files/OLKDE/PRSSC2_Critical%20Points_Action%20Plan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TTI/TTIQ1&apos;52/wk%20assis/TTI/Q42551/wk%20assistant/bank%20TTI%20Q&apos;4%202008/Q&apos;3%202008/TTI_WKQ3200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J:/My%20Documents/Poo/Spc2003/P&apos;Vuth/Narraitve%20Budget%202004%20SPC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nts%20and%20Settings/ThinkPad/Desktop/Working_Q..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-ssc-dc01/data$/SHARE/HR/Remuneration/James/Bonus%20line/Bonus_2003/BonusLine_Feb%2003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Porta/Job/MONO/Mono%20Tech/2010/Q32010/Mono%20Conso/FS_Conso/FS%20%20include%20ETM%20(revised)/2.%20Conso%20Auditor%203Q2010_wk_conso_Mono_Group_31.12.53%20(ETM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omputer51/c/ESTIMATE/Montha/test/Ref_Valv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PARROT/Pools$/UCOM/Account_Pool/Budget/Budget%20Y2004/UTEL%202004/Interco%20Transactions%20Y2004_02.12.0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s-ssc-dc02/data$/SHARE/Information%20Center/HRProductivity(20)/Productivity%20Improvement/Productivity_Support/Back%20up%20for%20concept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92.168.1.10/share/CUSTOM_OHO/POWER%20LINE%20ENGINEERING/PLE_49/Q249/Unima/WK%20MASTER%20Q2&apos;06&#3627;&#3621;&#3633;&#3591;&#3651;&#3626;&#3656;&#3619;&#3634;&#3618;&#3585;&#3634;&#3619;%20adj%20&#3586;&#3629;&#3591;&#3614;&#3637;&#3656;&#3614;&#361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POR/Ast%20master/STA/STA%202006/&#3610;&#3619;&#3636;&#3625;&#3633;&#3607;&#3618;&#3656;&#3629;&#3618;%202006/NHR2006/Lead/Top%20I,I(A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DOCUME~1/JLAMAR~1/LOCALS~1/Temp/9912audit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2007/PLE/Year&apos;07/CUSTOM%20PLE/PP/&#3591;&#3610;&#3585;&#3634;&#3619;&#3648;&#3591;&#3636;&#3609;_PP_07/WK_MASTER_PP%202007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A:/data/Cost/tot_332/cost/revised/data/tot_332/M-Assump-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~1/porta/LOCALS~1/Temp/DOCUME~1/vasana_s/LOCALS~1/Temp/Koe/Katalog/RAPPORT/Mnd-00/06_juni/proforma/FR%202Q-9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Porta/Job/Unitrio/Unitrio_Tech/2010/Q12010/FS/Client%20data/tb3(20-4-10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N:/Share/AC/Balance%20Sheet/BS/Share/Ac/NHR/2001/COST%202001/sale0104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TA-AV/SYS/Users/Jatuporn/cost/COST-2001/2545/PS_Budget%2001_11-22114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monoshare/Account&amp;Finance/AST%20Master/EXAMPLE/Test%20&#3595;&#3639;&#3657;&#3629;%20&#3648;&#3592;&#3657;&#3634;&#3627;&#3609;&#3637;&#3657;%20&#3592;&#3656;&#3634;&#3618;%20ANV%202006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Y:/Documents%20and%20Settings/Administrator/My%20Documents/&#3619;&#3614;.&#3585;&#3619;&#3640;&#3591;&#3648;&#3607;&#3614;%20&#3616;&#3641;&#3648;&#3585;&#3655;&#3605;/Budget/My%20Documents/TKS%20%20IAAS%202%20%20BOQ%20&amp;%20PAYMENT/BIG%20-%20C.%20&#3609;&#3588;&#3619;&#3626;&#3623;&#3619;&#3619;&#3588;&#3660;/BOQ%20%20OTHER/ee%20&#3618;&#3585;&#3648;&#3621;&#3636;&#3585;%20BIG-C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-ANV-DC01/DATA$/Share/Ac/AC-&#3585;&#3634;&#3619;&#3648;&#3591;&#3636;&#3609;/020220&#3623;&#3591;&#3648;&#3591;&#3636;&#3609;&#3648;&#3588;&#3619;&#3604;&#3636;&#360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2007/PLE/Year&apos;07/CUSTOM%20PLE/Qatar%20Branch/wk_Master_QATAR%2007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AST%20MASTERS/2006-2009/2009/TRT/Q2&apos;52/TRT_Q2&apos;52_M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nts%20and%20Settings/waw/Local%20Settings/Temporary%20Internet%20Files/Content.Outlook/MQNP84W1/AST/TTI/TTIQ2.50%20fang/TTI_wkQ250%20fang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S:/Sharewin/AC/Data/1.ASSSET_STA-SK/AUDIT/Asset/SHARE/&#3627;&#3657;&#3629;&#3591;&#3611;&#3619;&#3632;&#3594;&#3640;&#3617;/SPC%20meeting%202002/Back%20up/week%2036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nts%20and%20Settings/USER/My%20Documents/&#3607;&#3632;&#3648;&#3610;&#3637;&#3618;&#3609;&#3607;&#3619;&#3633;&#3614;&#3618;&#3660;&#3626;&#3636;&#3609;/EN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S:/Sharewin/AC/Data/1.ASSSET_STA-SK/AUDIT/Asset/SHARE/AC/Poo/Spc2002/Cost%202002/Utilization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nts%20and%20Settings/siriratm/Local%20Settings/Temporary%20Internet%20Files/OLK18/semperit/table/report_wip04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AST/2009/IFEC/Y&apos;52/Wk%20&#3648;&#3585;&#3656;&#3634;/2009/Q3%202009/working%20staff/IFEC%20Q1_09_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Users/toshiba/Documents/JOB/Unitrio/Wk_Uni%202009/Uni_En&apos;09/WK%20Uni_En_Q3&apos;09%20Master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Asstes-NEW%20&apos;04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CUSTOM/STA/STA2005/wk%202005%20&#3619;&#3623;&#361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0547/aws/Documents%20and%20Settings/bkssr/My%20Documents/Cherry/Job/Register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monoshare/Account&amp;Finance/TNE/Q2&apos;50/TNE_Q2_50/TNE_Q2_50/WK_&#3586;&#3629;&#3591;&#3614;&#3623;&#3585;&#3648;&#3619;&#3634;/Documents%20and%20Settings/Administrator.AST/FILE%20AUO%20drive%20C/STA/PSE/PSE2005/PSE2005/PSE%20&#3619;&#3633;&#3610;&#3610;&#3619;&#3636;&#3625;&#3633;&#3607;%202005/AV2003_Q3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Users/TOSHIBA/Desktop/TPC/THAI%20POLYCONS%202008/TPC%20&#3591;&#3610;&#3585;&#3634;&#3619;&#3648;&#3591;&#3636;&#3609;%20Q4_2551/wk%20asistant/fon/&#3588;&#3656;&#3634;&#3651;&#3594;&#3657;&#3592;&#3656;&#3634;&#3618;&#3607;&#3637;&#3656;&#3648;&#3621;&#3639;&#3629;&#3585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nts%20and%20Settings/Administrator/Desktop/Book1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STL/Share/AC/STARLIGHT46/JEAB/Audit/Audit46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Users/toshiba/Documents/JOB/Unitrio/Wk_Uni%202009/Uni_En&apos;09/&#3591;&#3610;&#3585;&#3634;&#3619;&#3648;&#3591;&#3636;&#3609;ACCT-2009/WK_ACCT_%202009%20JANE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Ple/a-sale-mkt/a-sale/SALE980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kcsw/Desktop/Cherry/Job/Register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2008/UNITRIO/UNITIO%20-%20Engineering/WK_UE_&#3612;&#3641;&#3657;&#3594;&#3656;&#3623;&#3618;/wk_unitrio_Q4&apos;08_tee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AST%20MASTERS/2006-2009/2009/Empire/Working/Working/Empire_52_M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U:/ALLE%20AKTENKOFFER/S%20S%20C/VISIT%2099-10/BOD%20Presentation/WUT_PS/WUT_PS/promsuk/DATEN/SSC/SSC97/VISIT107/promsuk/TSAL9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onoshare/Account&amp;Finance/TNE_Lan/Q1&apos;50/Working_&#3611;&#3619;&#3632;&#3585;&#3629;&#3610;&#3591;&#3610;/TNE,%20TP%20YUT/CUSTOM%20YUT/TNE/TNE/Q1&apos;06/Wk_&#3586;&#3629;&#3591;&#3614;&#3623;&#3585;&#3648;&#3619;&#3634;/WK%20TNE_Q149_ming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Users/Toshiba/AppData/Local/Microsoft/Windows/Temporary%20Internet%20Files/Low/Content.IE5/L10FZGV5/sep49-aug50/Copy%20of%20totalwksep49-Aug50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Users/Toshiba/AppData/Local/Microsoft/Windows/Temporary%20Internet%20Files/Low/Content.IE5/L10FZGV5/totalwksep50-Aug5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Users/Toshiba/AppData/Local/Microsoft/Windows/Temporary%20Internet%20Files/Low/Content.IE5/L10FZGV5/sep49-aug50/totalwksep49-Aug50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CUSTOM_OHO/TKCB/&#3585;&#3619;&#3632;&#3604;&#3634;&#3625;&#3607;&#3635;&#3585;&#3634;&#3619;.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CUSTOM_OHO/TKCB/46.&#3585;&#3619;&#3632;&#3604;&#3634;&#3625;&#3607;&#3635;&#3585;&#3634;&#3619;/KW/2005/&#3652;&#3605;&#3619;&#3617;&#3634;&#3626;%204%200506%20-%200508a%2009-01-05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Users/Toshiba/AppData/Local/Microsoft/Windows/Temporary%20Internet%20Files/Low/Content.IE5/L10FZGV5/totalwkjun50-aug50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Users/Toshiba/AppData/Local/Microsoft/Windows/Temporary%20Internet%20Files/Low/Content.IE5/L10FZGV5/totalwksep49-nov49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Users/Toshiba/AppData/Local/Microsoft/Windows/Temporary%20Internet%20Files/Low/Content.IE5/L10FZGV5/totalwksep49-Aug50(&#3619;&#3634;&#3618;&#3652;&#3605;&#3619;&#3617;&#3634;&#3626;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Users/Toshiba/AppData/Local/Microsoft/Windows/Temporary%20Internet%20Files/Low/Content.IE5/L10FZGV5/sep49-aug50/totalwksep49-Aug50(&#3619;&#3634;&#3618;&#3652;&#3605;&#3619;&#3617;&#3634;&#3626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CUSTOM_OHO/TKCB/&#3585;&#3619;&#3632;&#3604;&#3634;&#3625;&#3607;&#3635;&#3585;&#3634;&#3619;%20TKCB%2020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2008/UNITRIO/UNITIO%20-%20Engineering/WK_UE_&#3612;&#3641;&#3657;&#3594;&#3656;&#3623;&#3618;/Wk_Uni%20En-Y&apos;08_Tee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odd/Sharing/Sharing%202008/august/Sharing%20-%20Aug08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Users/Toshiba/AppData/Local/Microsoft/Windows/Temporary%20Internet%20Files/Low/Content.IE5/L10FZGV5/wkdec48-feb49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CUSTOM_OHO/TKCB/46.&#3585;&#3619;&#3632;&#3604;&#3634;&#3625;&#3607;&#3635;&#3585;&#3634;&#3619;/KW/2006/2006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CUSTOM_OHO/TKCB/46.&#3585;&#3619;&#3632;&#3604;&#3634;&#3625;&#3607;&#3635;&#3585;&#3634;&#3619;/KW/2006/2006%20Sep&apos;05%20-%20Aug&apos;06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Users/Toshiba/AppData/Local/Microsoft/Windows/Temporary%20Internet%20Files/Low/Content.IE5/L10FZGV5/sep49-aug50/wkdec48-feb49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nts%20and%20Settings/Acer/Desktop/AST/ChaiYaBoon/TKCB/Tei2008/TKCB_Master_wk2008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nts%20and%20Settings/USER/My%20Documents/SHARE/PR/LineNBR%20(150M)/DATA/Weekly_Report/Weekly_report_2002/present_weekly_Breakdown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S:/Sharewin/AC/Data/1.ASSSET_STA-SK/AUDIT/Asset/STA/0607/WINDOWS/TEMP/TEST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monoshare/Account&amp;Finance/AST%20Master/TRT/2007/Year/&#3591;&#3610;&#3585;&#3634;&#3619;&#3648;&#3591;&#3636;&#3609;/WK_TRT07PAN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LOTUS/POOLS$/SSD%20Pool/01.%20Bp2000/BP%202001/UIH%20Consolidated/Rev_1_Forecast_G1_4(NPD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onoshare/Account&amp;Finance/Documents%20and%20Settings/Administrator.AST/FILE%20AUO%20drive%20C/STA/PSE/PSE2005/PSE2005/PSE%20&#3619;&#3633;&#3610;&#3610;&#3619;&#3636;&#3625;&#3633;&#3607;%202005/AV2003_Q3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AST/2009/Unitrio/Q2&apos;52/Detail/unitrio_Q&apos;4WK&#3612;&#3641;&#3657;&#3594;&#3656;&#3623;&#3618;/UNITRIO/&#3585;&#3619;&#3632;&#3604;&#3634;&#3625;&#3607;&#3635;&#3585;&#3634;&#3619;&#3612;&#3641;&#3657;&#3594;&#3656;&#3623;&#3618;/wk_unitrio_Q3%202008_Book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Book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PLE/2006/PLE/PLE%20Q106/WK%20&amp;%20Detail%20Q106/wk_&#3586;&#3629;&#3591;&#3614;&#3623;&#3585;&#3648;&#3619;&#3634;/Wk_ohoQ149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A:/RSS/Sharewin/QS/Objective_RSS/OBJ/2547/New!!!/OBJ_RSS_2004_sample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J:/PROJECT/LUCENT/BOQ-FORM/COST/AIR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Z:/POR/Ast%20master/STA/STA%202006/&#3610;&#3619;&#3636;&#3625;&#3633;&#3607;&#3618;&#3656;&#3629;&#3618;%202006/NHR2006/Lead/Top%20I,I(A)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203.168.201.195/test/Lan/TTI/TTI2008/Q12551/wk%20everybody/wk_TTI%20fon/WK_everybody2007/detail_annTTI2007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192.168.1.10/ast/custom/2006/Wattyl%202005/Wtttyl_wk%202549_laily/wattyl_%20wkQ3%2049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203.168.201.195/test/STL/Share/AC/STARLIGHT46/JEAB/Audit/Audit46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job/Repax/WINDOWS/Desktop/Reconcile%201-3-53%20(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AST/TTI/TTIQ2.50%20fang/TTI_wkQ250%20fang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AR/AR%20INT/STI/STA_Int_STI_040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S:/Sharewin/AC/Data/1.ASSSET_STA-SK/AUDIT/Asset/Tai/&#3592;&#3635;&#3609;&#3623;&#3609;&#3588;&#3609;/man_dec02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Jasmine/Q3&apos;02/CPN/Documents%20and%20Settings/bkcwh/My%20Documents/Job/Pemstar/Pemstar%2031.3.02/Pemstar-Lead%2031.3.02%20POST%20ADJ.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kvps/My%20Documents/client/Jasmine/Q3&apos;02/Lead/CPN/Cherry/Job/Register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kcwh/My%20Documents/Job/Fagor/YE%202002/Teledata/DEPRE2000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kspn/My%20Documents/Domnick%20YE/Audit%20Program/WP-D092/Otto/otto%20ye/otto%20P&amp;L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N:/Share/AC/Balance%20Sheet/BS/Share/Ac/NHR/2001/COST%202001/sale0108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POR/Ast%20master/Share/TPC/TPC%20Q3_50/Documents%20and%20Settings/maneerat/Local%20Settings/Temporary%20Internet%20Files/OLKB1/&#3619;&#3634;&#3618;&#3621;&#3632;&#3648;&#3629;&#3637;&#3618;&#3604;-&#3591;&#3610;&#3607;&#3604;&#3621;&#3629;&#3591;%20RBL2004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nts%20and%20Settings/Toshiba/My%20Documents/My%20Received%20Files/KOB/PATO&apos;/Pato2008/Q1-08/Cut%20of%20Purchase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2008/CM%20GROUP/CM/2008/working%20cm08%20mas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Audit Adj."/>
      <sheetName val="SUM-LEAD"/>
      <sheetName val="C-1"/>
      <sheetName val="E-1"/>
      <sheetName val="F-1"/>
      <sheetName val="F-Provision"/>
      <sheetName val="G-1"/>
      <sheetName val="I-1"/>
      <sheetName val="I-1.1"/>
      <sheetName val="I-1.2"/>
      <sheetName val="Rec loan"/>
      <sheetName val="J-1"/>
      <sheetName val="K-0"/>
      <sheetName val="K-1"/>
      <sheetName val="M-1"/>
      <sheetName val="N-1"/>
      <sheetName val="Q-1"/>
      <sheetName val="T-1"/>
      <sheetName val="U-1"/>
      <sheetName val="U-2"/>
      <sheetName val="U-3"/>
      <sheetName val="U-4"/>
      <sheetName val="U-4.1"/>
      <sheetName val="U-4.2"/>
      <sheetName val="U-5"/>
      <sheetName val="U-6"/>
      <sheetName val="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UM-RATIO"/>
      <sheetName val="RATIO"/>
      <sheetName val="ANALYSIS"/>
      <sheetName val="BS"/>
      <sheetName val="PL"/>
      <sheetName val="1.CONSO99-Q1"/>
      <sheetName val="2.ประกอบงบ99-Q1"/>
      <sheetName val="3.ADJUST99-Q1"/>
      <sheetName val="4. BS 3 บริษัท"/>
      <sheetName val="5  PL 3 บริษัท"/>
      <sheetName val="6.RBL99"/>
      <sheetName val="7.ANWAR99"/>
      <sheetName val="8.PRE-ส่วนงาน"/>
      <sheetName val="9.PRE-QTR"/>
      <sheetName val="10.ปรับปรุง FA"/>
      <sheetName val="11.LOAN"/>
      <sheetName val="12.INT-LOAN"/>
      <sheetName val="13.FIXED"/>
      <sheetName val="14.INT,TAX"/>
      <sheetName val="15.รายได้อื่น"/>
      <sheetName val="ประกอบงบ97Q2"/>
      <sheetName val="เงินลงทุน "/>
      <sheetName val="ASSET"/>
      <sheetName val="FF"/>
      <sheetName val="PS-1995"/>
      <sheetName val="#REF"/>
      <sheetName val="GL CB"/>
      <sheetName val="GL M"/>
      <sheetName val="ผ้าสำเร็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adj-aug.01"/>
    </sheet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VI"/>
      <sheetName val="VI-1"/>
      <sheetName val="VI-1 Q4-51"/>
      <sheetName val="รายได้ Q4-51"/>
      <sheetName val="C"/>
      <sheetName val="Aging AR"/>
      <sheetName val="Debful"/>
      <sheetName val="ratioAR"/>
      <sheetName val="C-1-2"/>
      <sheetName val="C-1-3movement"/>
      <sheetName val="C-2 ตรวจสอบมูลค่างาน"/>
      <sheetName val="C-2-1วิเคราะห์การออก invoice"/>
      <sheetName val="C-3"/>
      <sheetName val="C(A)"/>
      <sheetName val="C(A)-1"/>
      <sheetName val="C(A)-2 Move"/>
      <sheetName val="K"/>
      <sheetName val="EE(A)"/>
      <sheetName val="EE(A)-1"/>
      <sheetName val="สรุป Test-เงินรับล่วงหน้า"/>
      <sheetName val="EE(A)Move"/>
      <sheetName val="AA"/>
      <sheetName val="AA-1"/>
      <sheetName val="AA-1 (2)"/>
      <sheetName val="AA-2"/>
      <sheetName val="AA-3"/>
      <sheetName val="DD "/>
      <sheetName val="DD-1"/>
      <sheetName val="DD-2"/>
      <sheetName val="50"/>
      <sheetName val="KK"/>
      <sheetName val="KK-1"/>
      <sheetName val="10"/>
      <sheetName val="Cut off Sale"/>
      <sheetName val="vouch รายได้"/>
      <sheetName val="Sheet1"/>
      <sheetName val="รายได้ Q3-51หลังปรับ BG ใหม่"/>
      <sheetName val="กำไรขั้นต้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EBS"/>
      <sheetName val="EPL"/>
      <sheetName val="EEQ_Con"/>
      <sheetName val="EEQ"/>
      <sheetName val="ECF"/>
      <sheetName val="BSR"/>
      <sheetName val="PLR"/>
      <sheetName val="EQ_Con"/>
      <sheetName val="EQ"/>
      <sheetName val="กระทบ CF"/>
      <sheetName val="CFR"/>
      <sheetName val="BSconsol"/>
      <sheetName val="PLconsol"/>
      <sheetName val="AJE_consol"/>
      <sheetName val="Take Equity"/>
      <sheetName val="วิเคราะห์งบดุล"/>
      <sheetName val="วิเคราะห์งบกำไรขาดทุน"/>
      <sheetName val="Mat"/>
      <sheetName val="Index"/>
      <sheetName val="TB"/>
      <sheetName val="COAJE"/>
      <sheetName val="RJE"/>
      <sheetName val="จัดประเภทบัญชีปี 2549"/>
      <sheetName val="ปรับปรุง RE ต้นของค่าความนิยม"/>
      <sheetName val="ปรับปรุง RE ต้นของเงินลงทุน"/>
      <sheetName val="WBS"/>
      <sheetName val="WPL"/>
      <sheetName val="A"/>
      <sheetName val="A-1"/>
      <sheetName val="B"/>
      <sheetName val="C"/>
      <sheetName val="C (2)"/>
      <sheetName val="D"/>
      <sheetName val="F"/>
      <sheetName val="I"/>
      <sheetName val="I(A)"/>
      <sheetName val="L"/>
      <sheetName val="M"/>
      <sheetName val="N"/>
      <sheetName val="AA"/>
      <sheetName val="AA-1"/>
      <sheetName val="AA-2"/>
      <sheetName val="BB"/>
      <sheetName val="CC"/>
      <sheetName val="DD"/>
      <sheetName val="PC"/>
      <sheetName val="PN"/>
      <sheetName val="TR"/>
      <sheetName val="EE"/>
      <sheetName val="FF"/>
      <sheetName val="LL"/>
      <sheetName val="GG "/>
      <sheetName val="10"/>
      <sheetName val="KK"/>
      <sheetName val="20"/>
      <sheetName val="30"/>
      <sheetName val="30-1"/>
      <sheetName val="40"/>
      <sheetName val="50"/>
      <sheetName val="60"/>
      <sheetName val="คำนวณภาษ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ซื้อasset_ 2002"/>
      <sheetName val="ซื้อasset_ 2003"/>
      <sheetName val="FA2003"/>
      <sheetName val="FA2003 (2)"/>
      <sheetName val="ซื้อasset2545"/>
      <sheetName val="Sheet1"/>
      <sheetName val="ซื้อasset_ 2001"/>
      <sheetName val="ขายasset_2001"/>
      <sheetName val="ขายasset_2000"/>
      <sheetName val="ฟอร์มอนุมัติ"/>
      <sheetName val="ฟอร์มเสนอขาย"/>
      <sheetName val="สรุปซื้อ "/>
      <sheetName val="ข้อพึงปฏิบัติ"/>
      <sheetName val="assetไม่ใช้งาน  "/>
      <sheetName val="assetไม่ใช้งาน   (2)"/>
      <sheetName val="#REF"/>
      <sheetName val="Aging"/>
      <sheetName val="CSI"/>
      <sheetName val="test 2"/>
      <sheetName val="ปัจจุบัน "/>
      <sheetName val="DEP12"/>
      <sheetName val="อัตราค่าบรรทุก"/>
      <sheetName val="GL CB"/>
      <sheetName val="LISTS"/>
      <sheetName val="dBase"/>
      <sheetName val="AA-1"/>
      <sheetName val="ผ้าสำเร็จ"/>
      <sheetName val="HH"/>
      <sheetName val="30"/>
      <sheetName val="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name"/>
      <sheetName val="เงินเดือน"/>
      <sheetName val="โบนัสLINE"/>
      <sheetName val="อบถุงมือ"/>
      <sheetName val="PM"/>
      <sheetName val="โบนัสเช็กSSCI"/>
      <sheetName val="QC_Line"/>
      <sheetName val="สรุปโบนัส LINE"/>
      <sheetName val="เช็กFDAPFSCII"/>
      <sheetName val="ฟอร์เมอร์"/>
      <sheetName val="PF"/>
      <sheetName val="คอมปาว"/>
      <sheetName val="สรุป "/>
      <sheetName val="คิดเงินถอดฯ"/>
      <sheetName val="เข้าแผนก"/>
      <sheetName val="คิดเงินคุมเครื่อง"/>
      <sheetName val="CKSSC1"/>
      <sheetName val="CKPF1+2"/>
      <sheetName val="PF1+2"/>
      <sheetName val="หัก"/>
      <sheetName val="01"/>
      <sheetName val="Data 1-15"/>
      <sheetName val="ทดลอง1"/>
      <sheetName val="02"/>
      <sheetName val="CODE,NAME"/>
      <sheetName val="ดอกเบี้ยรับ"/>
      <sheetName val="gro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คำถาม"/>
      <sheetName val="ใบเช็คงบ"/>
      <sheetName val="BS CONSO"/>
      <sheetName val="PLCONSO"/>
      <sheetName val="ปรับปรุง CONSO"/>
      <sheetName val="Ttitle"/>
      <sheetName val="งบดุล"/>
      <sheetName val="งบกำไรขาดทุน 3 เดือน"/>
      <sheetName val="งบกำไรขาดทุน 9 เดือน"/>
      <sheetName val="ส่วนของผู้ถือหุ้นรวม"/>
      <sheetName val="ส่วนของผู้ถือหุ้น"/>
      <sheetName val="งบกระแสเงินสด"/>
      <sheetName val="PL3mQ1 "/>
      <sheetName val="หมายเหตุประกอบงบการเงินรวม"/>
      <sheetName val="กระทบ CF"/>
      <sheetName val="จำแนกตามส่วนงาน"/>
      <sheetName val="Etitle"/>
      <sheetName val="EBS"/>
      <sheetName val="EPL 3 Month"/>
      <sheetName val="EPL 6 Month "/>
      <sheetName val="EEQ conso"/>
      <sheetName val="EEQ"/>
      <sheetName val="ECE"/>
      <sheetName val="วิเคราะห์ BS"/>
      <sheetName val="วิเคราะห์ PL"/>
      <sheetName val="MAT"/>
      <sheetName val="AJE AUDIT"/>
      <sheetName val="RJE co"/>
      <sheetName val="COAJE"/>
      <sheetName val="WBS"/>
      <sheetName val="WPL"/>
      <sheetName val="Index"/>
      <sheetName val="TB"/>
      <sheetName val="A"/>
      <sheetName val="B"/>
      <sheetName val="C"/>
      <sheetName val="C(A)"/>
      <sheetName val="D"/>
      <sheetName val="E"/>
      <sheetName val="F"/>
      <sheetName val="G"/>
      <sheetName val="H"/>
      <sheetName val="I"/>
      <sheetName val="J"/>
      <sheetName val="K"/>
      <sheetName val="AA"/>
      <sheetName val="BB"/>
      <sheetName val="CC"/>
      <sheetName val="CC(A)"/>
      <sheetName val="DD"/>
      <sheetName val="EE"/>
      <sheetName val="EE(A)"/>
      <sheetName val="FF"/>
      <sheetName val="KK"/>
      <sheetName val="KK-1"/>
      <sheetName val="10"/>
      <sheetName val="20"/>
      <sheetName val="30"/>
      <sheetName val="40"/>
      <sheetName val="50"/>
      <sheetName val="60"/>
      <sheetName val="60-1 TAX"/>
      <sheetName val="60-1-1 3%"/>
      <sheetName val="60-1-2 Dp."/>
      <sheetName val="ค่าใช้จ่ายตามลักษณะ"/>
      <sheetName val="รายละเอียดค่าใช้จ่ายตามลักษณะ"/>
      <sheetName val="วิเคราะห์กำไรขั้นต้น"/>
      <sheetName val="MARGIN"/>
      <sheetName val="เช็ค GL "/>
      <sheetName val="ค่าใช้จ่ายพนง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 - 1"/>
      <sheetName val="U - 5A"/>
      <sheetName val="SALE-PURCHASE-INVENT"/>
      <sheetName val="GP"/>
      <sheetName val="cost"/>
      <sheetName val="GP% service"/>
      <sheetName val="payroll"/>
      <sheetName val="entertain"/>
      <sheetName val="CONSULT"/>
      <sheetName val="GIMMICK"/>
      <sheetName val="cal tax"/>
      <sheetName val="CODE,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SP1"/>
      <sheetName val="P1"/>
      <sheetName val="S1"/>
      <sheetName val="วิเคราะห์"/>
      <sheetName val="nam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ใบสรุปมูลค่าสินค้า"/>
      <sheetName val="ใบสรุปมูลค่าสินค้า (2)"/>
      <sheetName val="โอน str-สาขา"/>
      <sheetName val="โอน str-สาขาTS"/>
      <sheetName val="อัตราค่าบรรทุก"/>
      <sheetName val="GL CB"/>
      <sheetName val="GL M"/>
      <sheetName val="ใบสรุปมูลค่าสินค้า_(2)"/>
      <sheetName val="โอน_str-สาขา"/>
      <sheetName val="โอน_str-สาขาTS"/>
      <sheetName val="GL_CB"/>
      <sheetName val="GL_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Summary aging Stk"/>
      <sheetName val="Stock Aging"/>
      <sheetName val="อัตราค่าบรรทุก"/>
      <sheetName val="CODE,NAME"/>
      <sheetName val="Summary_aging_Stk"/>
      <sheetName val="Stock_Ag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ฝ้าย"/>
      <sheetName val="ด้าย"/>
      <sheetName val="wip"/>
      <sheetName val="wip sub ยังไม่ gr"/>
      <sheetName val="wip sub gr บางส่วน"/>
      <sheetName val="ผ้าดิบ"/>
      <sheetName val="ผ้าสำเร็จ"/>
      <sheetName val="เสื้อ"/>
      <sheetName val="service"/>
      <sheetName val="goods in transit"/>
      <sheetName val="parts"/>
      <sheetName val="chem and cone"/>
      <sheetName val="supplies"/>
      <sheetName val="GIT"/>
      <sheetName val="อัตราค่าบรรทุก"/>
      <sheetName val="AA-1"/>
      <sheetName val="mcot_upc"/>
      <sheetName val="RATE"/>
      <sheetName val="GL M"/>
      <sheetName val="GL CB"/>
      <sheetName val="ปัจจุบัน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S-1"/>
      <sheetName val="rental only RPT"/>
      <sheetName val="vat"/>
      <sheetName val="Payroll"/>
      <sheetName val="Mk fee &amp; Commission"/>
      <sheetName val="Price Comparison"/>
      <sheetName val="Test repayment loan"/>
      <sheetName val="Stock Ag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CAPEXQ2'03"/>
    </sheet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เอกสารที่ขอเพิ่ม"/>
      <sheetName val="point"/>
      <sheetName val="#REF"/>
      <sheetName val="Stock Aging"/>
    </sheetNames>
    <sheetDataSet>
      <sheetData sheetId="0"/>
      <sheetData sheetId="1"/>
      <sheetData sheetId="2"/>
      <sheetData sheetId="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G"/>
      <sheetName val="G-Note"/>
      <sheetName val="workdone-ค่าจ้าง"/>
      <sheetName val="cut off purchase"/>
      <sheetName val="cut off Oversea"/>
      <sheetName val="I"/>
      <sheetName val="I-Note"/>
      <sheetName val="I-1"/>
      <sheetName val="I-2 depre"/>
      <sheetName val="I-3 Purchase "/>
      <sheetName val="I-4 ระหว่างทำ"/>
      <sheetName val="I-5 Sale"/>
      <sheetName val="I-6 insure"/>
      <sheetName val="I-7verhical"/>
      <sheetName val="I-8 depre &gt;1 m"/>
      <sheetName val="AA"/>
      <sheetName val="FF"/>
      <sheetName val="30A"/>
      <sheetName val="40"/>
      <sheetName val="GG"/>
      <sheetName val="GG-1"/>
      <sheetName val="Vigo"/>
      <sheetName val="Camry"/>
      <sheetName val="ISUZU (2)"/>
      <sheetName val="Accord"/>
      <sheetName val="Ventury"/>
      <sheetName val="20"/>
      <sheetName val="20-1"/>
      <sheetName val="40 (2)"/>
      <sheetName val="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แบบฟอร์มคำถาม-คำตอบ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COMPANY OBJ-2546"/>
      <sheetName val="1"/>
      <sheetName val="2"/>
      <sheetName val="3"/>
      <sheetName val="4"/>
      <sheetName val="5"/>
      <sheetName val="Machine2,3'0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  <sheetName val="Sheet4"/>
      <sheetName val="Sheet2"/>
      <sheetName val="Ton per hour"/>
      <sheetName val="%CL"/>
      <sheetName val="NC"/>
      <sheetName val="AM_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แบบรายงานผลการดนง.ครึ่งปี41"/>
      <sheetName val="แบบรายงานผลการดนง.40"/>
      <sheetName val="Sheet1"/>
      <sheetName val="Sheet2"/>
      <sheetName val="Sheet3"/>
      <sheetName val="??_x0002_???_x001c__x0013_?4_x0013_?&quot;???_x001a_?_x001c_?d_x0013_?B?D?$%_x000b__x0001_&lt;_x0013_?Jð°0d_x0013_?$%_x000b__x0001_D??? %_x000b__x0001_x_x0013_?gï°0d_x0013_?$%_x000b__x0001_&quot;???H_x0013_?þ???????_x000e_.?4?0?_x0006_??Sheet1_x0006_??Sheet2_x0006_??Sheet3"/>
      <sheetName val="_x0002_?_x001c__x0013_?4_x0013_?&quot;_x001a_?_x001c_?d_x0013_?B?D?$%_x000b__x0001_&lt;_x0013_?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หน้าปก"/>
      <sheetName val="BS"/>
      <sheetName val="PL"/>
      <sheetName val="EQ"/>
      <sheetName val="CF"/>
      <sheetName val="Mat"/>
      <sheetName val="RJE"/>
      <sheetName val="AJE"/>
      <sheetName val="Control BS"/>
      <sheetName val="รายการระหว่างกัน"/>
      <sheetName val="Related"/>
      <sheetName val="A"/>
      <sheetName val="E"/>
      <sheetName val="G"/>
      <sheetName val="G Sale"/>
      <sheetName val="G Note"/>
      <sheetName val="F"/>
      <sheetName val="J"/>
      <sheetName val="AA"/>
      <sheetName val="EE"/>
      <sheetName val="HH"/>
      <sheetName val="Control PL"/>
      <sheetName val="10"/>
      <sheetName val="20"/>
      <sheetName val="40"/>
      <sheetName val="Tax"/>
      <sheetName val="TaxA"/>
      <sheetName val="TB"/>
      <sheetName val="Machine2,3'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-P3 "/>
      <sheetName val="Sum"/>
      <sheetName val="Air-East"/>
      <sheetName val="Air-West"/>
      <sheetName val="Concourse-A"/>
      <sheetName val="Concourse-B"/>
      <sheetName val="Concourse-C"/>
      <sheetName val="Concourse-D"/>
      <sheetName val="Concourse-E"/>
      <sheetName val="Concourse-F"/>
      <sheetName val="Concourse-G"/>
      <sheetName val="Import"/>
      <sheetName val="H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U-1A"/>
      <sheetName val="F-2"/>
    </sheetNames>
    <sheetDataSet>
      <sheetData sheetId="0"/>
      <sheetData sheetId="1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dBase"/>
      <sheetName val="dBase (2)"/>
      <sheetName val="HH"/>
      <sheetName val="Sheet1"/>
      <sheetName val="pa grou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F-2 Inventory"/>
      <sheetName val="K-1"/>
      <sheetName val="M- AP"/>
      <sheetName val="G - Forward exch"/>
      <sheetName val="S- Rental exp and commit"/>
      <sheetName val="U- commision"/>
      <sheetName val="I-2 loan fr UV"/>
      <sheetName val="U - Interest expense"/>
      <sheetName val="Inventory"/>
      <sheetName val="AP"/>
      <sheetName val="Forward contract"/>
      <sheetName val="Rental exp and commitment FW"/>
      <sheetName val="Interest expense"/>
      <sheetName val="interest-expense2"/>
      <sheetName val="interest-income"/>
      <sheetName val="dBase"/>
      <sheetName val="HH"/>
      <sheetName val="Sheet1"/>
      <sheetName val="RSS9801"/>
      <sheetName val="F-2_Inventory"/>
      <sheetName val="M-_AP"/>
      <sheetName val="G_-_Forward_exch"/>
      <sheetName val="S-_Rental_exp_and_commit"/>
      <sheetName val="U-_commision"/>
      <sheetName val="I-2_loan_fr_UV"/>
      <sheetName val="U_-_Interest_expense"/>
      <sheetName val="Forward_contract"/>
      <sheetName val="Rental_exp_and_commitment_FW"/>
      <sheetName val="Interest_expen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ซื้อasset_ 2002"/>
      <sheetName val="ซื้อasset_ 2003"/>
      <sheetName val="FA2003"/>
      <sheetName val="FA2003 (2)"/>
      <sheetName val="ซื้อasset2545"/>
      <sheetName val="Sheet1"/>
      <sheetName val="ซื้อasset_ 2001"/>
      <sheetName val="ขายasset_2001"/>
      <sheetName val="ขายasset_2000"/>
      <sheetName val="ฟอร์มอนุมัติ"/>
      <sheetName val="ฟอร์มเสนอขาย"/>
      <sheetName val="สรุปซื้อ "/>
      <sheetName val="ข้อพึงปฏิบัติ"/>
      <sheetName val="assetไม่ใช้งาน  "/>
      <sheetName val="assetไม่ใช้งาน   (2)"/>
      <sheetName val="AA-1"/>
      <sheetName val="AA"/>
      <sheetName val="AJE AUDIT"/>
      <sheetName val="A"/>
      <sheetName val="CC"/>
      <sheetName val="DP"/>
      <sheetName val="40"/>
      <sheetName val="test 2"/>
      <sheetName val="FF"/>
      <sheetName val="30"/>
      <sheetName val="H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ใบสรุปมูลค่าสินค้า"/>
      <sheetName val="ใบสรุปมูลค่าสินค้า (2)"/>
      <sheetName val="โอน str-สาขา"/>
      <sheetName val="โอน str-สาขาTS"/>
      <sheetName val="อัตราค่าบรรทุก"/>
      <sheetName val="dBase"/>
      <sheetName val="HH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หน้าปก"/>
      <sheetName val="BS"/>
      <sheetName val="PL"/>
      <sheetName val="EQ"/>
      <sheetName val="CF"/>
      <sheetName val="REC.CF"/>
      <sheetName val="Sheet1"/>
      <sheetName val="หุ้นถัวเฉลี่ย"/>
      <sheetName val="คชจ.ตามลักษณะ"/>
      <sheetName val="Segment1"/>
      <sheetName val="Segment2"/>
      <sheetName val="WBs"/>
      <sheetName val="WPl"/>
      <sheetName val="Note"/>
      <sheetName val="mat"/>
      <sheetName val="CORJE53ก่อนตรวจสอบ"/>
      <sheetName val="CORJE53"/>
      <sheetName val="CoAJE53"/>
      <sheetName val="A"/>
      <sheetName val="C"/>
      <sheetName val="D"/>
      <sheetName val="F"/>
      <sheetName val="G"/>
      <sheetName val="H"/>
      <sheetName val="I"/>
      <sheetName val="J"/>
      <sheetName val="K"/>
      <sheetName val="AA"/>
      <sheetName val="CC"/>
      <sheetName val="FF"/>
      <sheetName val="JJ"/>
      <sheetName val="KK"/>
      <sheetName val="10"/>
      <sheetName val="20"/>
      <sheetName val="30"/>
      <sheetName val="40"/>
      <sheetName val="50"/>
      <sheetName val="60"/>
      <sheetName val="TAX"/>
      <sheetName val="YE2010"/>
      <sheetName val="YE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proforma"/>
      <sheetName val="อัตราค่าบรรทุก"/>
    </sheetNames>
    <sheetDataSet>
      <sheetData sheetId="0"/>
      <sheetData sheetId="1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TOTAL EXPENSES REPORT"/>
      <sheetName val="DETAIL HEADCOUNT DRIVEN EXPENSE"/>
      <sheetName val="ASSUMPTIONS"/>
      <sheetName val="Historical input (Head &amp; Sal)"/>
      <sheetName val="LISTS"/>
      <sheetName val="Homepage"/>
      <sheetName val="HEADCOUNT DETAILS"/>
      <sheetName val="REPORTING"/>
      <sheetName val="proform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ซื้อasset_ 2002"/>
      <sheetName val="ซื้อasset_ 2003"/>
      <sheetName val="FA2003"/>
      <sheetName val="FA2003 (2)"/>
      <sheetName val="ซื้อasset2545"/>
      <sheetName val="Sheet1"/>
      <sheetName val="ซื้อasset_ 2001"/>
      <sheetName val="ขายasset_2001"/>
      <sheetName val="ขายasset_2000"/>
      <sheetName val="ฟอร์มอนุมัติ"/>
      <sheetName val="ฟอร์มเสนอขาย"/>
      <sheetName val="สรุปซื้อ "/>
      <sheetName val="ข้อพึงปฏิบัติ"/>
      <sheetName val="assetไม่ใช้งาน  "/>
      <sheetName val="assetไม่ใช้งาน   (2)"/>
      <sheetName val="#REF"/>
      <sheetName val="อัตราค่าบรรทุก"/>
      <sheetName val="GL CB"/>
      <sheetName val="LISTS"/>
      <sheetName val="dBase"/>
      <sheetName val="AA-1"/>
      <sheetName val="HH"/>
      <sheetName val="ผ้าสำเร็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อัตราค่าบรรทุก"/>
      <sheetName val="RSS9801"/>
      <sheetName val="HH"/>
      <sheetName val="dBase"/>
      <sheetName val="F"/>
      <sheetName val="EE"/>
      <sheetName val="10-1 Media"/>
      <sheetName val="10-cut"/>
      <sheetName val="LISTS"/>
      <sheetName val="pa group"/>
      <sheetName val="4'98 - 3'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Air"/>
      <sheetName val="DUCT"/>
      <sheetName val="SUPPLIER (2)"/>
      <sheetName val="SUPPLIER"/>
      <sheetName val="receiver tank"/>
      <sheetName val="AC"/>
      <sheetName val="Air-Comp"/>
      <sheetName val="CT"/>
      <sheetName val="elec. flowmeter"/>
      <sheetName val="Fan"/>
      <sheetName val="filter"/>
      <sheetName val="Fire"/>
      <sheetName val="Grille&amp;Damper"/>
      <sheetName val="Pipe"/>
      <sheetName val="Gas"/>
      <sheetName val="irrigation"/>
      <sheetName val="air separator"/>
      <sheetName val="kitchen"/>
      <sheetName val="tube cleaning"/>
      <sheetName val="cathodic protection"/>
      <sheetName val="support"/>
      <sheetName val="bolt&amp;nut"/>
      <sheetName val="air admittance"/>
      <sheetName val="fm200"/>
      <sheetName val="panel"/>
      <sheetName val="frp.pipe"/>
      <sheetName val="flex."/>
      <sheetName val="steam eq."/>
      <sheetName val="electric duct heater"/>
      <sheetName val="air purification"/>
      <sheetName val="cold rm."/>
      <sheetName val="Insulation"/>
      <sheetName val="Contac."/>
      <sheetName val="pump"/>
      <sheetName val="Boiler&amp;hot water"/>
      <sheetName val="Valve&amp;acc"/>
      <sheetName val="Heat ex"/>
      <sheetName val="Treatment"/>
      <sheetName val="Clean room"/>
      <sheetName val="Metr&amp;gaug"/>
      <sheetName val="other"/>
      <sheetName val="Designer"/>
      <sheetName val="Sheet1"/>
      <sheetName val="Sheet2"/>
      <sheetName val="Sheet3"/>
      <sheetName val="LISTS"/>
      <sheetName val="name"/>
      <sheetName val="proforma"/>
      <sheetName val="อัตราค่าบรรทุ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ta 1"/>
      <sheetName val="test 1"/>
      <sheetName val="Data 2"/>
      <sheetName val="test 2"/>
      <sheetName val="Data"/>
      <sheetName val="boi"/>
      <sheetName val="AA-1"/>
      <sheetName val="ผ้าสำเร็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ใบแจ้งหนี้"/>
      <sheetName val="LTX"/>
      <sheetName val="SK"/>
      <sheetName val="RSS"/>
      <sheetName val="ADS "/>
      <sheetName val="CVA"/>
      <sheetName val="RATE"/>
      <sheetName val="ยางระหว่างทาง"/>
      <sheetName val="COM,CLAIM"/>
      <sheetName val="CESSล่วงหน้า"/>
      <sheetName val="สรุปคชจ.ส่งออก"/>
      <sheetName val="AC LTX "/>
      <sheetName val="AC SK "/>
      <sheetName val="AC RSS"/>
      <sheetName val=" AC ADS "/>
      <sheetName val="สรุปประกัน"/>
      <sheetName val="INT.LTX "/>
      <sheetName val="INT.SK "/>
      <sheetName val="INT.RSS"/>
      <sheetName val="INT.ADS "/>
      <sheetName val="ธ.LTX "/>
      <sheetName val="ธ.SK,RSS,ADS"/>
      <sheetName val="STR"/>
      <sheetName val="อัตราค่าบรรทุก"/>
      <sheetName val="GL CB"/>
      <sheetName val="GL M"/>
      <sheetName val="HH"/>
      <sheetName val="Machine2,3'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PIVOT"/>
      <sheetName val="Sale"/>
      <sheetName val="ARM"/>
      <sheetName val="RATE"/>
      <sheetName val="Sheet2"/>
      <sheetName val="Sheet1"/>
      <sheetName val="Sale0307"/>
      <sheetName val="Selec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AR_BHT"/>
      <sheetName val="RATE"/>
      <sheetName val="RSS9801"/>
      <sheetName val="SAN REDUCED 1"/>
      <sheetName val="30"/>
      <sheetName val="40"/>
      <sheetName val="อัตราค่าบรรทุก"/>
      <sheetName val="pa gro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Bill No. 2 - Carpark"/>
      <sheetName val="ANALYSIS"/>
      <sheetName val="resource1"/>
      <sheetName val="RATE"/>
    </sheetNames>
    <sheetDataSet>
      <sheetData sheetId="0"/>
      <sheetData sheetId="1"/>
      <sheetData sheetId="2"/>
      <sheetData sheetId="3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Bill No.1"/>
      <sheetName val="Sheet2"/>
      <sheetName val="Sheet3"/>
      <sheetName val="BIG-C"/>
      <sheetName val="VITHEETHEP"/>
      <sheetName val="EXTERNAL"/>
      <sheetName val="Bill No. 2 - Carpark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307"/>
      <sheetName val="Sale 0306"/>
      <sheetName val="ก.ค."/>
      <sheetName val="Dtl Adv 0307"/>
      <sheetName val="Dtl Adv 0306"/>
      <sheetName val="Sheet3"/>
      <sheetName val="RATE"/>
      <sheetName val="S33"/>
      <sheetName val="Bill No. 2 - Carpark"/>
      <sheetName val="RSS9801"/>
      <sheetName val="25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309"/>
      <sheetName val="CESS ก.ย."/>
      <sheetName val="Dtl Adv 0309"/>
      <sheetName val="Dtl Adv 0308"/>
      <sheetName val="Sale0307"/>
      <sheetName val="Aging"/>
      <sheetName val="RATE"/>
      <sheetName val="Sale0406"/>
      <sheetName val="RSS9801"/>
      <sheetName val="กระทบ_CESS"/>
      <sheetName val="CESS_ก_ย_"/>
      <sheetName val="Dtl_Adv_0309"/>
      <sheetName val="Dtl_Adv_03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311"/>
      <sheetName val="CESS 0311"/>
      <sheetName val="Dtl Adv 0311"/>
      <sheetName val="Dtl Adv 0310"/>
      <sheetName val="FF"/>
      <sheetName val="Sale0309"/>
      <sheetName val="Sale0307"/>
      <sheetName val="ELEC45-01"/>
      <sheetName val="RSS9801"/>
      <sheetName val="กระทบ_CESS"/>
      <sheetName val="CESS_0311"/>
      <sheetName val="Dtl_Adv_0311"/>
      <sheetName val="Dtl_Adv_03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401"/>
      <sheetName val="CESS 0401"/>
      <sheetName val="Dtl Adv 0401"/>
      <sheetName val="Dtl Adv 0312"/>
      <sheetName val="Sale0311"/>
      <sheetName val="Sale0309"/>
      <sheetName val="กระทบ_CESS"/>
      <sheetName val="Sale_0401"/>
      <sheetName val="CESS_0401"/>
      <sheetName val="Dtl_Adv_0401"/>
      <sheetName val="Dtl_Adv_03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402"/>
      <sheetName val="CESS 0402"/>
      <sheetName val="Dtl Adv 0402"/>
      <sheetName val="Dtl Adv 0401"/>
      <sheetName val="Sale 0401"/>
      <sheetName val="Sale0311"/>
      <sheetName val="อัตราค่าบรรทุก"/>
      <sheetName val="กระทบ_CESS"/>
      <sheetName val="CESS_0402"/>
      <sheetName val="Dtl_Adv_0402"/>
      <sheetName val="Dtl_Adv_0401"/>
      <sheetName val="Sale_04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AX3"/>
      <sheetName val="ปกติ 10_47"/>
      <sheetName val="ปกติ_11_47"/>
      <sheetName val="เพิ่มเติม1 11_47"/>
      <sheetName val="เพิ่มเติม2 11_47"/>
      <sheetName val="ปกติ 12_47"/>
      <sheetName val="เพิ่มเติม 12_47"/>
      <sheetName val="data"/>
      <sheetName val="Aging"/>
      <sheetName val="Data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403"/>
      <sheetName val="CESS 0403"/>
      <sheetName val="Dtl Adv 0403"/>
      <sheetName val="Dtl Adv 0402"/>
      <sheetName val="Sale0402"/>
      <sheetName val="Sale 0401"/>
      <sheetName val="Stock Aging"/>
      <sheetName val="กระทบ_CESS"/>
      <sheetName val="CESS_0403"/>
      <sheetName val="Dtl_Adv_0403"/>
      <sheetName val="Dtl_Adv_0402"/>
      <sheetName val="Sale_0401"/>
      <sheetName val="Stock_Ag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404"/>
      <sheetName val="CESS 0404"/>
      <sheetName val="Dtl Adv 0404"/>
      <sheetName val="Dtl Adv 0403"/>
      <sheetName val="Sale0403"/>
      <sheetName val="Sale0402"/>
      <sheetName val="กระทบ_CESS"/>
      <sheetName val="Sale_0404"/>
      <sheetName val="CESS_0404"/>
      <sheetName val="Dtl_Adv_0404"/>
      <sheetName val="Dtl_Adv_04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406"/>
      <sheetName val="CESS 0406"/>
      <sheetName val="Dtl Adv 0406"/>
      <sheetName val="Dtl Adv 0405"/>
      <sheetName val="Sale 0404"/>
      <sheetName val="Sale0403"/>
      <sheetName val="Sale0307"/>
      <sheetName val="S33"/>
      <sheetName val="Sale0309"/>
      <sheetName val="กระทบ_CESS"/>
      <sheetName val="CESS_0406"/>
      <sheetName val="Dtl_Adv_0406"/>
      <sheetName val="Dtl_Adv_0405"/>
      <sheetName val="Sale_04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กระทบ CESS (2)"/>
      <sheetName val="Sale 0407"/>
      <sheetName val="CESS 0407"/>
      <sheetName val="CESSส่งออก ก.ค."/>
      <sheetName val="Dtl Adv 0407"/>
      <sheetName val="Dtl Adv 0406"/>
      <sheetName val="Sale0406"/>
      <sheetName val="Sale 0404"/>
      <sheetName val="กระทบ_CESS"/>
      <sheetName val="กระทบ_CESS_(2)"/>
      <sheetName val="Sale_0407"/>
      <sheetName val="CESS_0407"/>
      <sheetName val="CESSส่งออก_ก_ค_"/>
      <sheetName val="Dtl_Adv_0407"/>
      <sheetName val="Dtl_Adv_0406"/>
      <sheetName val="Sale_04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408"/>
      <sheetName val="CESS 0408"/>
      <sheetName val="Dtl Adv 0408"/>
      <sheetName val="Dtl Adv 0407"/>
      <sheetName val="Sale 0407"/>
      <sheetName val="Sale0406"/>
      <sheetName val="Machine2,3'04"/>
      <sheetName val="10"/>
      <sheetName val="กระทบ_CESS"/>
      <sheetName val="Sale_0408"/>
      <sheetName val="CESS_0408"/>
      <sheetName val="Dtl_Adv_0408"/>
      <sheetName val="Dtl_Adv_0407"/>
      <sheetName val="Sale_04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411"/>
      <sheetName val="CESS 0411"/>
      <sheetName val="Dtl Adv 0411"/>
      <sheetName val="Dtl Adv 0410"/>
      <sheetName val="Sale 0408"/>
      <sheetName val="Sale 0407"/>
      <sheetName val="HH"/>
      <sheetName val="กระทบ_CESS"/>
      <sheetName val="Sale_0411"/>
      <sheetName val="CESS_0411"/>
      <sheetName val="Dtl_Adv_0411"/>
      <sheetName val="Dtl_Adv_0410"/>
      <sheetName val="Sale_0408"/>
      <sheetName val="Sale_04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501"/>
      <sheetName val="คชจ. ม.ค.'48"/>
      <sheetName val="CESS 0501"/>
      <sheetName val="Dtl Adv 0501"/>
      <sheetName val="Dtl Adv 0412"/>
      <sheetName val="Sale 0411"/>
      <sheetName val="Sale 0408"/>
      <sheetName val="กระทบ_CESS"/>
      <sheetName val="Sale_0501"/>
      <sheetName val="คชจ__ม_ค_'48"/>
      <sheetName val="CESS_0501"/>
      <sheetName val="Dtl_Adv_0501"/>
      <sheetName val="Dtl_Adv_0412"/>
      <sheetName val="Sale_0411"/>
      <sheetName val="Sale_04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กระทบ CESS ปป."/>
      <sheetName val="Sale 0502"/>
      <sheetName val="คชจ. ก.พ.'48"/>
      <sheetName val="CESS 0502"/>
      <sheetName val="Dtl Adv 0502"/>
      <sheetName val="Dtl Adv 0501"/>
      <sheetName val="Sale 0501"/>
      <sheetName val="Sale 0411"/>
      <sheetName val="proforma"/>
      <sheetName val="กระทบ_CESS"/>
      <sheetName val="กระทบ_CESS_ปป_"/>
      <sheetName val="Sale_0502"/>
      <sheetName val="คชจ__ก_พ_'48"/>
      <sheetName val="CESS_0502"/>
      <sheetName val="Dtl_Adv_0502"/>
      <sheetName val="Dtl_Adv_0501"/>
      <sheetName val="Sale_0501"/>
      <sheetName val="Sale_04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2549"/>
      <sheetName val="ลูกค้า ธค.49"/>
      <sheetName val="ลูกค้า พย.49"/>
      <sheetName val="ลูกค้า ตค.49"/>
      <sheetName val="ลูกค้า กย.49"/>
      <sheetName val="ลูกค้า สค.49"/>
      <sheetName val="ลูกค้า กค.49"/>
      <sheetName val="ลูกค้า มิย.49"/>
      <sheetName val="ลูกค้า พค.49"/>
      <sheetName val="ลูกค้า เมย.49"/>
      <sheetName val="ลูกค้า มีค.49"/>
      <sheetName val="ลูกค้า กพ.49"/>
      <sheetName val="ลูกค้ามค.49"/>
      <sheetName val="ยอดขาย ส่งลุง"/>
      <sheetName val="ยอดขายถูกต้อง"/>
      <sheetName val="RATE"/>
      <sheetName val="Sale 0502"/>
      <sheetName val="RSS9801"/>
      <sheetName val="Sale03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ale 0502"/>
      <sheetName val="PS-1995"/>
      <sheetName val="2549"/>
      <sheetName val="อัตราค่าบรรทุก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nledning"/>
      <sheetName val="ext-inc q2-99"/>
      <sheetName val="PL q2-99"/>
      <sheetName val="Traf-cost q2-99"/>
      <sheetName val="own-work q2-99"/>
      <sheetName val="Payroll q2-99"/>
      <sheetName val="opr-cost q2-99"/>
      <sheetName val="fin-pl q2-99"/>
      <sheetName val="Ass.comp-Q2-99"/>
      <sheetName val="Ass.comp.-98"/>
      <sheetName val="Ass.comp -97"/>
      <sheetName val="Other info."/>
      <sheetName val="Statistics"/>
      <sheetName val="Definitions"/>
      <sheetName val="Ass.comp -99"/>
      <sheetName val="TB 30-04-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ปรีชา"/>
      <sheetName val="NH-1995"/>
      <sheetName val="PS-1995"/>
      <sheetName val="CODE,NAME"/>
      <sheetName val="PS_1995"/>
      <sheetName val="ปัจจุบัน "/>
      <sheetName val="Sale 0502"/>
      <sheetName val="AM_COST"/>
      <sheetName val="AA-1"/>
      <sheetName val="2549"/>
      <sheetName val="ปัจจุบัน_"/>
      <sheetName val="Sale_05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omputer"/>
      <sheetName val="INNOVA - Mtech"/>
      <sheetName val="รายการโอนมาจาก Mgen"/>
      <sheetName val="PS-199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WBS"/>
      <sheetName val="WPL"/>
      <sheetName val="CoRje#"/>
      <sheetName val="CoAje#"/>
      <sheetName val="audit AJE&amp;RJE"/>
      <sheetName val="แบ่งงาน"/>
      <sheetName val="A"/>
      <sheetName val="B"/>
      <sheetName val="B (2)"/>
      <sheetName val="C"/>
      <sheetName val="C(A)"/>
      <sheetName val="D"/>
      <sheetName val="E(A)"/>
      <sheetName val="F"/>
      <sheetName val="G"/>
      <sheetName val="I"/>
      <sheetName val="J"/>
      <sheetName val="K"/>
      <sheetName val="BB"/>
      <sheetName val="CC(A)"/>
      <sheetName val="DD"/>
      <sheetName val="EE"/>
      <sheetName val="FF(A) "/>
      <sheetName val="FF(B)"/>
      <sheetName val="KK"/>
      <sheetName val="10"/>
      <sheetName val="20"/>
      <sheetName val="30 group"/>
      <sheetName val="40 group"/>
      <sheetName val="50"/>
      <sheetName val="60"/>
      <sheetName val="ดอกเบี้ยรับ"/>
      <sheetName val="Sale 0502"/>
      <sheetName val="RATE"/>
      <sheetName val="Sale0307"/>
      <sheetName val="Sale 0404"/>
      <sheetName val="Sale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 Electric"/>
      <sheetName val="LTX"/>
      <sheetName val="Sale 0502"/>
      <sheetName val="RATE"/>
      <sheetName val="อัตราค่าบรรทุก"/>
      <sheetName val="dBase"/>
      <sheetName val="Sale0307"/>
      <sheetName val="HH"/>
      <sheetName val="2549"/>
      <sheetName val="ดอกเบี้ยรับ"/>
      <sheetName val="PS-1995"/>
      <sheetName val="Vat7% ภายในเดือน_Junต้นฉบับ"/>
      <sheetName val="Sale 05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ปป.เข้า Vat7% ยังไม่ถึงกำหนด"/>
      <sheetName val="May"/>
      <sheetName val="Vat ยังไม่ถึงกำหนด"/>
      <sheetName val="Vat7% ภายในเดือน_Junต้นฉบับ"/>
      <sheetName val="vat7%_Jun"/>
      <sheetName val="BCExport (2)"/>
      <sheetName val="BCExport"/>
      <sheetName val="LTX"/>
      <sheetName val="Equity Movement"/>
      <sheetName val="Order_Oct_w40"/>
      <sheetName val="Order_Oct_w41"/>
      <sheetName val="Bill No. 2 - Carpark"/>
      <sheetName val="Sale 05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C-2"/>
      <sheetName val="C-2 YE"/>
      <sheetName val="G -vat refund"/>
      <sheetName val="LTX"/>
      <sheetName val="Vat7% ภายในเดือน_Junต้นฉบับ"/>
      <sheetName val="Sale0307"/>
      <sheetName val="Sale 0502"/>
      <sheetName val="Sale 0501"/>
      <sheetName val="Sale0309"/>
      <sheetName val="Rate"/>
      <sheetName val="Bill No. 2 - Carpark"/>
      <sheetName val="Aging"/>
      <sheetName val="2549"/>
      <sheetName val="C-2_YE"/>
      <sheetName val="G_-vat_refund"/>
      <sheetName val="Vat7%_ภายในเดือน_Junต้นฉบับ"/>
      <sheetName val="Sale_0502"/>
      <sheetName val="Sale_0501"/>
      <sheetName val="Bill_No__2_-_Carpa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Saving-JAN-09"/>
      <sheetName val="GL-SA-JAN-09"/>
      <sheetName val="SA-BAy"/>
      <sheetName val="SA-BAy(1)"/>
      <sheetName val="SCB"/>
      <sheetName val="งานระหว่างผลิต-Movie"/>
      <sheetName val="งานระหว่างผลิต-Music"/>
      <sheetName val="ลูกหนี้-โฆษณา"/>
      <sheetName val="ลูกหนี้การค้า-Traval"/>
      <sheetName val="ลูกหนี้การค้า-Mtech"/>
      <sheetName val="ลูกหนี้-MTech"/>
      <sheetName val="ภาษีขาย-ไม่ถึงกำหนด"/>
      <sheetName val="ลูกหนี้อื่น-ในประเทศ "/>
      <sheetName val="เงินทดรองจ่าย"/>
      <sheetName val="ปรับปรุงอาคาร"/>
      <sheetName val="ยานพาหนะ"/>
      <sheetName val="เครื่องมือ"/>
      <sheetName val="อุปกรณ์สำนักงาน"/>
      <sheetName val="ตกแต่ง"/>
      <sheetName val="คอม"/>
      <sheetName val="โปรแกรม"/>
      <sheetName val="ภ.ง.ด.1"/>
      <sheetName val="ภ.ง.ด.3 "/>
      <sheetName val="ภ.ง.ด.53"/>
      <sheetName val="กระแส"/>
      <sheetName val="กระแส-GL"/>
      <sheetName val="Current-BAY"/>
      <sheetName val="Current-SCB"/>
      <sheetName val="เบี้ยประกันภัยจ่ายล่วงหน้า"/>
      <sheetName val="สวัสดิการจ่ายล่วงหน้า"/>
      <sheetName val="ค่าบริการจ่ายล่วงหน้า"/>
      <sheetName val="เงินประกัน"/>
      <sheetName val="มัดจำอื่น"/>
      <sheetName val="มัดจำสินค้า"/>
      <sheetName val="คชจ.ล่วงหน้า"/>
      <sheetName val="ค่าธรรมเนียมจ่ายล่วงหน้า"/>
      <sheetName val="Vat7% ภายในเดือน_Junต้นฉบับ"/>
      <sheetName val="LT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Amount"/>
      <sheetName val="Order_Nov"/>
      <sheetName val="Order_Nov_w45"/>
      <sheetName val="Order_Nov_w46"/>
      <sheetName val="Order_Nov_w47"/>
      <sheetName val="Order_Nov_w48"/>
      <sheetName val="Order_Dec"/>
      <sheetName val="Order_Nov_w49"/>
      <sheetName val="Order_Oct_w40"/>
      <sheetName val="Order_Oct_w41"/>
      <sheetName val="Vat7% ภายในเดือน_Junต้นฉบับ"/>
      <sheetName val="db"/>
      <sheetName val="REPORT"/>
      <sheetName val="ดอกเบี้ยรั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Amount"/>
      <sheetName val="Order_Oct"/>
      <sheetName val="Order_Oct_w40"/>
      <sheetName val="Order_Oct_w41"/>
      <sheetName val="Order_Oct_w42"/>
      <sheetName val="Order_Oct_w43"/>
      <sheetName val="Order_Oct_w44"/>
      <sheetName val="Data เวลา"/>
      <sheetName val="LTX"/>
      <sheetName val="dBase"/>
      <sheetName val="Rate"/>
      <sheetName val="Sale0307"/>
      <sheetName val="Vat7% ภายในเดือน_Junต้นฉบับ"/>
      <sheetName val="ดอกเบี้ยรั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DEP12"/>
      <sheetName val="DEP99"/>
      <sheetName val="Order_Oct_w40"/>
      <sheetName val="Order_Oct_w41"/>
      <sheetName val="WO"/>
      <sheetName val="GL CB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 Sheet"/>
      <sheetName val="Sheet1"/>
      <sheetName val="Q1"/>
      <sheetName val="Q2"/>
      <sheetName val="Narrative-June"/>
      <sheetName val="Profit_Customer"/>
      <sheetName val="STA_Sale"/>
      <sheetName val="Data_Sale"/>
      <sheetName val="ARM"/>
      <sheetName val="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ปรับปรุงอาคาร"/>
      <sheetName val="ยานพาหนะ"/>
      <sheetName val="เครื่องมือ"/>
      <sheetName val="อุปกรณ์สำนักงาน"/>
      <sheetName val="ตกแต่ง"/>
      <sheetName val="คอม"/>
      <sheetName val="โปรแกรม"/>
      <sheetName val="I"/>
      <sheetName val="I-1"/>
      <sheetName val="I-3"/>
      <sheetName val="I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Trial Balance-2005"/>
      <sheetName val="Fagor04-A3112t"/>
      <sheetName val="Fagor04-A3112e"/>
      <sheetName val="wbs&amp;wpl"/>
      <sheetName val="UNADJUSTED"/>
      <sheetName val="AJE"/>
      <sheetName val="RJE"/>
      <sheetName val="3-100"/>
      <sheetName val="6-100"/>
      <sheetName val="6-101"/>
      <sheetName val="6-102"/>
      <sheetName val="6-103"/>
      <sheetName val="8-100"/>
      <sheetName val="9-100"/>
      <sheetName val="9-101"/>
      <sheetName val="10-100"/>
      <sheetName val="payroll"/>
      <sheetName val="Staff payroll"/>
      <sheetName val="11-100"/>
      <sheetName val="12-100"/>
      <sheetName val="Note 12-100"/>
      <sheetName val="Note 12-100 (Eng)"/>
      <sheetName val="cut of purchase"/>
      <sheetName val="Test Unit Cost-FG"/>
      <sheetName val="14-100(Inventoty)"/>
      <sheetName val="14-101(Cost Of Sale)"/>
      <sheetName val="14-102(Overhead)"/>
      <sheetName val="14-103(Reconcile cost of sale)"/>
      <sheetName val="14-104(Test LCM)"/>
      <sheetName val="Test System Purchase"/>
      <sheetName val="14-200 A"/>
      <sheetName val="Sheet1"/>
      <sheetName val="Reconcile Vat"/>
      <sheetName val="Cut off Sales"/>
      <sheetName val="Analysis ar turnover"/>
      <sheetName val="Test System Sales"/>
      <sheetName val="15-100"/>
      <sheetName val="15-101"/>
      <sheetName val="15-102"/>
      <sheetName val="16-100"/>
      <sheetName val="16-101"/>
      <sheetName val="16-102"/>
      <sheetName val="19-100"/>
      <sheetName val="C-1"/>
      <sheetName val="GLLEDGER14"/>
      <sheetName val="TR"/>
      <sheetName val="APC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AC REDUCED 1"/>
      <sheetName val="SAN REDUCED 1"/>
    </sheetNames>
    <sheetDataSet>
      <sheetData sheetId="0"/>
      <sheetData sheetId="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A-1"/>
      <sheetName val="A-2"/>
      <sheetName val="F"/>
      <sheetName val="F-1"/>
      <sheetName val="K"/>
      <sheetName val="K-1"/>
      <sheetName val="K-2"/>
      <sheetName val="20"/>
      <sheetName val="20-1"/>
      <sheetName val="40"/>
      <sheetName val="40-1"/>
      <sheetName val="40-2"/>
      <sheetName val="50"/>
      <sheetName val="YTDQ352"/>
      <sheetName val="YTDQ351"/>
      <sheetName val="SAN REDUCED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C-1"/>
      <sheetName val="AR-Turnover"/>
      <sheetName val="BB"/>
      <sheetName val="AP-Turnover"/>
      <sheetName val="CC"/>
      <sheetName val="cut off sale obj"/>
      <sheetName val="cut off sale"/>
      <sheetName val="cut off service income obj"/>
      <sheetName val="cut off service income"/>
      <sheetName val="C (2)"/>
      <sheetName val="BB (2)"/>
      <sheetName val="BB-1"/>
      <sheetName val="BB-2"/>
      <sheetName val="CC (2)"/>
      <sheetName val="_Bal Int Ac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AJE#"/>
      <sheetName val="MT"/>
      <sheetName val="ราคาทุนตามวิธีส่วนได้เสีย"/>
      <sheetName val="งบPLวิธีส่วนได้เสีย"/>
      <sheetName val="BS"/>
      <sheetName val="PL"/>
      <sheetName val="EQ"/>
      <sheetName val="Summary 0f Reviewed"/>
      <sheetName val="A"/>
      <sheetName val="B"/>
      <sheetName val="C"/>
      <sheetName val="C-1"/>
      <sheetName val="C-2"/>
      <sheetName val="C-3"/>
      <sheetName val="C-4"/>
      <sheetName val="D"/>
      <sheetName val="สินค้าคงเหลือเพิ่มลด"/>
      <sheetName val="สินค้าตามผลิตภัณฑ์"/>
      <sheetName val="อัตราการหมุนเวียน"/>
      <sheetName val="F"/>
      <sheetName val="F-1"/>
      <sheetName val="F-2"/>
      <sheetName val="F-1,2"/>
      <sheetName val="F-1.1 เช่ารง."/>
      <sheetName val="F-3"/>
      <sheetName val="F-4"/>
      <sheetName val="I"/>
      <sheetName val="J"/>
      <sheetName val="G"/>
      <sheetName val="G-1"/>
      <sheetName val="G - 2"/>
      <sheetName val="G-3"/>
      <sheetName val="G-4"/>
      <sheetName val="G(A)"/>
      <sheetName val="AA"/>
      <sheetName val="AA_2"/>
      <sheetName val="AA-3"/>
      <sheetName val="BB"/>
      <sheetName val="EE"/>
      <sheetName val="GG"/>
      <sheetName val="KK"/>
      <sheetName val="KK-1"/>
      <sheetName val="KK-11"/>
      <sheetName val="KK-2เงินปันผลจ่าย"/>
      <sheetName val="10"/>
      <sheetName val="20"/>
      <sheetName val="20-1"/>
      <sheetName val="20-2"/>
      <sheetName val="30"/>
      <sheetName val="40(A)"/>
      <sheetName val="40(B)"/>
      <sheetName val="50"/>
      <sheetName val="50-1 Interest"/>
      <sheetName val="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G"/>
      <sheetName val="G-s"/>
      <sheetName val="Note_G"/>
      <sheetName val="BB"/>
      <sheetName val="CC"/>
      <sheetName val="CCA "/>
      <sheetName val="CCB"/>
      <sheetName val="ปี 52"/>
      <sheetName val="ปี 52เพิ่ม"/>
      <sheetName val="EE"/>
      <sheetName val="EE-Test"/>
      <sheetName val="EE-2"/>
      <sheetName val="2601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  <sheetName val="I-1"/>
      <sheetName val="I-2"/>
      <sheetName val="I-3 "/>
      <sheetName val="ขายสินทรัพย์ I-3.1"/>
      <sheetName val="I-4"/>
      <sheetName val="30"/>
      <sheetName val="30-3"/>
      <sheetName val="30-4-6"/>
      <sheetName val="30-7"/>
      <sheetName val="40-1"/>
      <sheetName val="40-4"/>
      <sheetName val="40-3"/>
      <sheetName val="40"/>
      <sheetName val="40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AM_COST"/>
      <sheetName val="RATIO_03"/>
      <sheetName val="AVG_96"/>
      <sheetName val="BU&amp;AC03"/>
      <sheetName val="ADMIN-11"/>
      <sheetName val="RSS9801"/>
      <sheetName val="AA-1"/>
      <sheetName val="LISTS"/>
      <sheetName val="pa group"/>
      <sheetName val="Invest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workdone"/>
      <sheetName val="cut off sale-domestic"/>
      <sheetName val="cut off sale-foreign"/>
      <sheetName val="20"/>
      <sheetName val="20-1"/>
      <sheetName val="L"/>
      <sheetName val="L-1"/>
      <sheetName val="A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rontpage"/>
      <sheetName val="OLG Exc-Sum(FEB)"/>
      <sheetName val="Operating(FEB)"/>
      <sheetName val="PL Presentation"/>
      <sheetName val="Graph"/>
      <sheetName val="P&amp;L"/>
      <sheetName val="Revenue-COGS"/>
      <sheetName val="Operating Costs-CAPEX"/>
      <sheetName val="Analysis"/>
      <sheetName val="BS "/>
      <sheetName val="CF "/>
      <sheetName val="External AccRec Group"/>
      <sheetName val="Inventory"/>
      <sheetName val="Elimination"/>
      <sheetName val="Business Group"/>
      <sheetName val="Fin Analysis"/>
      <sheetName val="Graph Ratio - Fin Analys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AJE#"/>
      <sheetName val="MT"/>
      <sheetName val="ราคาทุนตามวิธีส่วนได้เสีย"/>
      <sheetName val="งบPLวิธีส่วนได้เสีย"/>
      <sheetName val="BS"/>
      <sheetName val="PL"/>
      <sheetName val="EQ"/>
      <sheetName val="Summary 0f Reviewed"/>
      <sheetName val="A"/>
      <sheetName val="B"/>
      <sheetName val="C"/>
      <sheetName val="C-1"/>
      <sheetName val="C-2"/>
      <sheetName val="C-3"/>
      <sheetName val="C-4"/>
      <sheetName val="D"/>
      <sheetName val="สินค้าคงเหลือเพิ่มลด"/>
      <sheetName val="สินค้าตามผลิตภัณฑ์"/>
      <sheetName val="อัตราการหมุนเวียน"/>
      <sheetName val="F"/>
      <sheetName val="F-1"/>
      <sheetName val="F-2"/>
      <sheetName val="F-1,2"/>
      <sheetName val="F-1.1 เช่ารง."/>
      <sheetName val="F-3"/>
      <sheetName val="F-4"/>
      <sheetName val="I"/>
      <sheetName val="J"/>
      <sheetName val="G"/>
      <sheetName val="G-1"/>
      <sheetName val="G - 2"/>
      <sheetName val="G-3"/>
      <sheetName val="G-4"/>
      <sheetName val="G(A)"/>
      <sheetName val="AA"/>
      <sheetName val="AA_2"/>
      <sheetName val="AA-3"/>
      <sheetName val="BB"/>
      <sheetName val="EE"/>
      <sheetName val="GG"/>
      <sheetName val="KK"/>
      <sheetName val="KK-1"/>
      <sheetName val="KK-11"/>
      <sheetName val="KK-2เงินปันผลจ่าย"/>
      <sheetName val="10"/>
      <sheetName val="20"/>
      <sheetName val="20-1"/>
      <sheetName val="20-2"/>
      <sheetName val="30"/>
      <sheetName val="40(A)"/>
      <sheetName val="40(B)"/>
      <sheetName val="50"/>
      <sheetName val="50-1 Interest"/>
      <sheetName val="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หน้าปก"/>
      <sheetName val="BS"/>
      <sheetName val="PL"/>
      <sheetName val="EQ"/>
      <sheetName val="CF"/>
      <sheetName val="CF (Oho)"/>
      <sheetName val="CFลูกค้า"/>
      <sheetName val="REC.CF"/>
      <sheetName val="คชจ.ตามลักษณะ"/>
      <sheetName val="MAT"/>
      <sheetName val="Segment1"/>
      <sheetName val="Segment2"/>
      <sheetName val="WBs"/>
      <sheetName val="WPl"/>
      <sheetName val="หุ้นถัวเฉลี่ย"/>
      <sheetName val="CORJE53"/>
      <sheetName val="RJE"/>
      <sheetName val="CoAJE53"/>
      <sheetName val="A"/>
      <sheetName val="C"/>
      <sheetName val="D"/>
      <sheetName val="F"/>
      <sheetName val="G"/>
      <sheetName val="H"/>
      <sheetName val="I"/>
      <sheetName val="J"/>
      <sheetName val="K"/>
      <sheetName val="AA"/>
      <sheetName val="CC"/>
      <sheetName val="FF"/>
      <sheetName val="JJ"/>
      <sheetName val="KK"/>
      <sheetName val="10"/>
      <sheetName val="20"/>
      <sheetName val="30"/>
      <sheetName val="40"/>
      <sheetName val="50"/>
      <sheetName val="60"/>
      <sheetName val="1Q2010"/>
      <sheetName val="1Q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Order"/>
      <sheetName val="Order_Nov_w45"/>
      <sheetName val="Aging"/>
      <sheetName val="GL CB"/>
      <sheetName val="GL M"/>
      <sheetName val="DEP12"/>
      <sheetName val="Order_Oct_w40"/>
      <sheetName val="Order_Oct_w41"/>
      <sheetName val="อัตราค่าบรรทุก"/>
      <sheetName val="W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1-170104"/>
      <sheetName val="2-120204"/>
      <sheetName val="3-110304"/>
      <sheetName val="4-080404"/>
      <sheetName val="5-200504"/>
      <sheetName val="6-010604"/>
      <sheetName val="7-110604"/>
      <sheetName val="8-290604"/>
      <sheetName val="ปัจจุบัน "/>
      <sheetName val="รายชื่อประชุมบริษัท"/>
      <sheetName val="การผลิต"/>
      <sheetName val="object2004 (2)"/>
      <sheetName val="1-เป้าหมาย2004"/>
      <sheetName val="Production 011003"/>
      <sheetName val="9-070704"/>
      <sheetName val="10-170804"/>
      <sheetName val="11-100904"/>
      <sheetName val="12-191004"/>
      <sheetName val="13-111104"/>
      <sheetName val="14-091204"/>
      <sheetName val="ปัจจุบัน  (2)"/>
      <sheetName val="ติดตาม"/>
      <sheetName val="การผลิต (b010804)"/>
      <sheetName val="ลบ"/>
      <sheetName val="การผลิต (a010104)"/>
      <sheetName val="9_เป้าหมาย2004"/>
      <sheetName val="object2004"/>
      <sheetName val="object2003"/>
      <sheetName val="Production2003"/>
      <sheetName val="กราฟผลผลิต"/>
      <sheetName val="Aging"/>
      <sheetName val="Order_Oct_w40"/>
      <sheetName val="Order_Oct_w41"/>
      <sheetName val="WO"/>
      <sheetName val="GL CB"/>
      <sheetName val="GL 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FA."/>
      <sheetName val="DB"/>
      <sheetName val="เปลี่ยนCODE"/>
      <sheetName val="รายการเบิก"/>
      <sheetName val="กระทบยอด"/>
      <sheetName val="ปัจจุบัน "/>
      <sheetName val="PS-1995"/>
      <sheetName val="Aging"/>
      <sheetName val="อัตราค่าบรรทุ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4.1.1แผน 5ส ( ตย.)"/>
      <sheetName val="4.1.2แผน 5ส (ขยายผล)"/>
      <sheetName val="ปัจจุบัน "/>
      <sheetName val="DEP12"/>
    </sheetNames>
    <sheetDataSet>
      <sheetData sheetId="0"/>
      <sheetData sheetId="1"/>
      <sheetData sheetId="2"/>
      <sheetData sheetId="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test 2"/>
      <sheetName val="Data 1-15"/>
      <sheetName val="GL CB"/>
      <sheetName val="GL M"/>
      <sheetName val="ผ้าสำเร็จ"/>
      <sheetName val="#REF"/>
      <sheetName val="2549"/>
      <sheetName val="อัตราค่าบรรทุก"/>
      <sheetName val="Order_Oct_w40"/>
      <sheetName val="Order_Oct_w41"/>
      <sheetName val="Vat7% ภายในเดือน_Junต้นฉบับ"/>
      <sheetName val="ปัจจุบัน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วัสุด-กัมพูชา"/>
      <sheetName val="มูลค่างานฯ"/>
      <sheetName val="11-05-00"/>
      <sheetName val="ภาษีขายยังไม่ถึงกำหนด"/>
      <sheetName val="ภาษีขาย"/>
      <sheetName val="ภาษีถูกหัก ณ ที่จ่าย"/>
      <sheetName val="เช็ครับล่วงหน้า"/>
      <sheetName val="เงินรับล่วงหน้า"/>
      <sheetName val="ดอกเบี้ยค้างรับ"/>
      <sheetName val="หนี้สงสัยจะสูญ"/>
      <sheetName val="ตั๋ว PN "/>
      <sheetName val="ค่าใช้จ่ายรอตัดบัญชี"/>
      <sheetName val="เจ้าหนี้เช่าซื้อ"/>
      <sheetName val="เงินลงทุนกัมพูชา"/>
      <sheetName val="ลูกหนี้ผู้รับเหมา"/>
      <sheetName val="ลูกหนี้เงินประกันผลงาน"/>
      <sheetName val="วัสดุคงเหลือ"/>
      <sheetName val="เงินมัดจำสินค้า"/>
      <sheetName val="วัสดุรอโอน"/>
      <sheetName val="ลูกหนี้พนักงาน"/>
      <sheetName val="คชจ.จ่ายล่วงหน้า"/>
      <sheetName val="เจ้าหนี้กรมสรรพากร"/>
      <sheetName val="ค่าเบี้ยประกันจ่ายล่วงหน้า"/>
      <sheetName val="เจ้าหนี้การค้า"/>
      <sheetName val="ค่าโทรศัพท์ค้างจ่าย"/>
      <sheetName val="ค่าไฟฟ้าค้างจ่าย"/>
      <sheetName val="ค่าน้ำค้างจ่าย"/>
      <sheetName val="อินเตอร์เน็ตค้างจ่าย"/>
      <sheetName val="ค่าสอบบัญชี-ค้างจ่าย"/>
      <sheetName val="ค่าใช้จ่ายค้างจ่ายอื่น"/>
      <sheetName val="คชจ.ค้างจ่ายเบี้ยประชุม"/>
      <sheetName val="ค่าแรงค้างจ่าย"/>
      <sheetName val="ค่าน้ำมันค้างจ่าย"/>
      <sheetName val="เงินประกันสังคมค้างจ่าย"/>
      <sheetName val="เช็คจ่ายลงวันที่ล่วงหน้า"/>
      <sheetName val="เงินปันผลค้างจ่าย"/>
      <sheetName val="ลูกหนี้อื่น"/>
      <sheetName val="เงินมัดจำอื่น"/>
      <sheetName val="ตั๋วสัญญา"/>
      <sheetName val="ลูกหนี้คนงาน"/>
      <sheetName val="เจ้าหนี้อื่น"/>
      <sheetName val="เงินทดลอง ธ.กรุงเทพ"/>
      <sheetName val="เงินทดลองจ่าย ธ.กสิกร"/>
      <sheetName val="เจ้าหนี้เงินประกันผลงาน-นิติบุค"/>
      <sheetName val="เจ้าหนี้เงินปะกันผลงาน-บุคคล"/>
      <sheetName val="เงินประกันพนักงานขับรถ"/>
      <sheetName val="ภงด.1"/>
      <sheetName val="ภงด.3"/>
      <sheetName val="ภงด.53"/>
      <sheetName val="test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คอมพิวเตอร์  (2)"/>
      <sheetName val="Sheet1"/>
      <sheetName val="Sheet2"/>
      <sheetName val="Sheet3"/>
      <sheetName val="#REF"/>
      <sheetName val=""/>
      <sheetName val="test 2"/>
      <sheetName val="AA-1"/>
      <sheetName val="C1-1"/>
      <sheetName val="ใบคุมconfirm"/>
      <sheetName val="สำนักงา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หน้าปกสรรพากร"/>
      <sheetName val="BS สรรพากร"/>
      <sheetName val="PLสรรพากร"/>
      <sheetName val="EQสรรพากร"/>
      <sheetName val="หน้าปก"/>
      <sheetName val="BS"/>
      <sheetName val="PL"/>
      <sheetName val="EQ"/>
      <sheetName val="CF"/>
      <sheetName val="REC.CF "/>
      <sheetName val="note"/>
      <sheetName val="Sheet1"/>
      <sheetName val="MAT"/>
      <sheetName val="CoAJE"/>
      <sheetName val="P-AJE"/>
      <sheetName val="RJE"/>
      <sheetName val="RJE06"/>
      <sheetName val="A06-1"/>
      <sheetName val="WPl"/>
      <sheetName val="WBs"/>
      <sheetName val="A"/>
      <sheetName val="A-1"/>
      <sheetName val="A-2"/>
      <sheetName val="A-3"/>
      <sheetName val="C"/>
      <sheetName val="D"/>
      <sheetName val="F"/>
      <sheetName val="F-1"/>
      <sheetName val="G"/>
      <sheetName val="H"/>
      <sheetName val="I"/>
      <sheetName val="I Sum1"/>
      <sheetName val="I-1"/>
      <sheetName val="I-2"/>
      <sheetName val="1-3"/>
      <sheetName val="I-4"/>
      <sheetName val="I-5"/>
      <sheetName val="I-6"/>
      <sheetName val="J"/>
      <sheetName val="K"/>
      <sheetName val="K-1"/>
      <sheetName val="K-2"/>
      <sheetName val="CC"/>
      <sheetName val="FF"/>
      <sheetName val="FF-1"/>
      <sheetName val="KK"/>
      <sheetName val="10"/>
      <sheetName val="20"/>
      <sheetName val="30"/>
      <sheetName val="40 "/>
      <sheetName val="40-1"/>
      <sheetName val="Q1_2007"/>
      <sheetName val="TBq1_2008"/>
      <sheetName val="50"/>
      <sheetName val="C06-1"/>
      <sheetName val="C06-2"/>
      <sheetName val="F06-1"/>
      <sheetName val="ของรางวัล"/>
      <sheetName val="H06-1"/>
      <sheetName val="H-1"/>
      <sheetName val="FF06-1"/>
      <sheetName val="10-1"/>
      <sheetName val="10-2"/>
      <sheetName val="10-3"/>
      <sheetName val="10-4"/>
      <sheetName val="10-5"/>
      <sheetName val="TB-MTech"/>
      <sheetName val="Order_Nov_w45"/>
      <sheetName val="WO"/>
      <sheetName val="Order_Oct_w40"/>
      <sheetName val="Order_Oct_w41"/>
      <sheetName val="DEP12"/>
      <sheetName val="db"/>
      <sheetName val="REPORT"/>
      <sheetName val="PS-1995"/>
      <sheetName val="Vat7% ภายในเดือน_Junต้นฉบับ"/>
      <sheetName val="Sale 0401"/>
      <sheetName val="Aging"/>
      <sheetName val="Machine2,3'04"/>
      <sheetName val="GL C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เงื่อนไข"/>
      <sheetName val="วิธีการบันทึกข้อมูล"/>
      <sheetName val="STA_TS_Asset"/>
      <sheetName val="STA_TS_Asset_write off"/>
      <sheetName val="Asset Class"/>
      <sheetName val="Cost Center"/>
      <sheetName val="Location"/>
      <sheetName val="AssetType"/>
      <sheetName val="License BOI"/>
      <sheetName val="AssetStatus"/>
      <sheetName val="Depre. Key"/>
      <sheetName val="Data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Inventory"/>
      <sheetName val="Damage"/>
      <sheetName val="Allowance"/>
      <sheetName val="Aging"/>
      <sheetName val="Order_Nov_w45"/>
      <sheetName val="Machine2,3'04"/>
      <sheetName val="WO"/>
      <sheetName val="Sale0307"/>
      <sheetName val="RATE"/>
      <sheetName val="Order_Oct_w40"/>
      <sheetName val="Order_Oct_w41"/>
      <sheetName val="DEP12"/>
      <sheetName val="Sale 0502"/>
      <sheetName val="Sale0402"/>
      <sheetName val="Sale 0501"/>
      <sheetName val="Vat7% ภายในเดือน_Junต้นฉบับ"/>
      <sheetName val="C-1"/>
      <sheetName val="Sale_0502"/>
      <sheetName val="Sale_0501"/>
      <sheetName val="Vat7%_ภายในเดือน_Junต้นฉบั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10-1"/>
      <sheetName val="Cut off S"/>
      <sheetName val="20"/>
      <sheetName val="40 "/>
      <sheetName val="40-1"/>
      <sheetName val="Payrol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หน้าปก"/>
      <sheetName val="BS"/>
      <sheetName val="PL"/>
      <sheetName val="PL(3M)"/>
      <sheetName val="EQ(รวม)"/>
      <sheetName val="EQ(เดี่ยว)"/>
      <sheetName val="CF "/>
      <sheetName val="CF"/>
      <sheetName val="REC.CF "/>
      <sheetName val="REC.CF-52"/>
      <sheetName val="REC.CF-51"/>
      <sheetName val="รายละเอียด CF_conso"/>
      <sheetName val="รายละเอียดประกอบ CF (audit)"/>
      <sheetName val="BS for CF 2009"/>
      <sheetName val="คชจ.ตามลักษณะ"/>
      <sheetName val="Segment1"/>
      <sheetName val="Segment2"/>
      <sheetName val="WBS-Q154"/>
      <sheetName val="WPl-Q154"/>
      <sheetName val="WPl-Q153"/>
      <sheetName val="Elim54"/>
      <sheetName val="Elim53"/>
      <sheetName val="Elim52"/>
      <sheetName val="A"/>
      <sheetName val="C"/>
      <sheetName val="D"/>
      <sheetName val="F"/>
      <sheetName val="G"/>
      <sheetName val="H"/>
      <sheetName val="I"/>
      <sheetName val="J"/>
      <sheetName val="K"/>
      <sheetName val="AA"/>
      <sheetName val="CC"/>
      <sheetName val="FF"/>
      <sheetName val="HH"/>
      <sheetName val="KK"/>
      <sheetName val="10"/>
      <sheetName val="20"/>
      <sheetName val="30"/>
      <sheetName val="40"/>
      <sheetName val="50"/>
      <sheetName val="60"/>
      <sheetName val="M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bs-audit"/>
      <sheetName val="pl-audit"/>
      <sheetName val="PL_segment"/>
      <sheetName val="รายละเอียดประกอบ"/>
      <sheetName val="AR"/>
      <sheetName val="AP"/>
      <sheetName val="CASHFLOW"/>
      <sheetName val="BS"/>
      <sheetName val="PL"/>
      <sheetName val="PL-เปรียบเทียบ"/>
      <sheetName val="asset"/>
      <sheetName val="asset-AUDIT"/>
      <sheetName val=" INC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AJE#"/>
      <sheetName val="MT"/>
      <sheetName val="ราคาทุนตามวิธีส่วนได้เสีย"/>
      <sheetName val="งบPLวิธีส่วนได้เสีย"/>
      <sheetName val="BS"/>
      <sheetName val="PL"/>
      <sheetName val="EQ"/>
      <sheetName val="Summary 0f Reviewed"/>
      <sheetName val="A"/>
      <sheetName val="B"/>
      <sheetName val="C"/>
      <sheetName val="C-1"/>
      <sheetName val="C-2"/>
      <sheetName val="C-3"/>
      <sheetName val="C-4"/>
      <sheetName val="D"/>
      <sheetName val="สินค้าคงเหลือเพิ่มลด"/>
      <sheetName val="สินค้าตามผลิตภัณฑ์"/>
      <sheetName val="อัตราการหมุนเวียน"/>
      <sheetName val="F"/>
      <sheetName val="F-1"/>
      <sheetName val="F-2"/>
      <sheetName val="F-1,2"/>
      <sheetName val="F-1.1 เช่ารง."/>
      <sheetName val="F-3"/>
      <sheetName val="F-4"/>
      <sheetName val="I"/>
      <sheetName val="J"/>
      <sheetName val="G"/>
      <sheetName val="G-1"/>
      <sheetName val="G - 2"/>
      <sheetName val="G-3"/>
      <sheetName val="G-4"/>
      <sheetName val="G(A)"/>
      <sheetName val="AA"/>
      <sheetName val="AA_2"/>
      <sheetName val="AA-3"/>
      <sheetName val="BB"/>
      <sheetName val="EE"/>
      <sheetName val="GG"/>
      <sheetName val="KK"/>
      <sheetName val="KK-1"/>
      <sheetName val="KK-11"/>
      <sheetName val="KK-2เงินปันผลจ่าย"/>
      <sheetName val="10"/>
      <sheetName val="20"/>
      <sheetName val="20-1"/>
      <sheetName val="20-2"/>
      <sheetName val="30"/>
      <sheetName val="40(A)"/>
      <sheetName val="40(B)"/>
      <sheetName val="50"/>
      <sheetName val="50-1 Interest"/>
      <sheetName val="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INDEX "/>
      <sheetName val="MAT"/>
      <sheetName val="D"/>
      <sheetName val="Related"/>
      <sheetName val="D -1"/>
      <sheetName val="D-1.1"/>
      <sheetName val="D-2 "/>
      <sheetName val="D-2.1"/>
      <sheetName val="D-2.2"/>
      <sheetName val="D-2.2(1)"/>
      <sheetName val="D-3.1"/>
      <sheetName val=" D-3"/>
      <sheetName val=" D-4"/>
      <sheetName val="D-5 "/>
      <sheetName val="AGING"/>
      <sheetName val="G"/>
      <sheetName val="H"/>
      <sheetName val="KK"/>
      <sheetName val="GP "/>
      <sheetName val="10"/>
      <sheetName val="10-1 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จหทิส(มค.46)"/>
      <sheetName val="จหทิส(กพ.46)"/>
      <sheetName val="จหทิส(มีค..46)"/>
      <sheetName val="ดบ.รอ(ม.ค.46)"/>
      <sheetName val="ดบ.รอ(ก.พ.46)"/>
      <sheetName val="ดบ.รอ(มี.ค.46)"/>
      <sheetName val="ดบ.Audit"/>
      <sheetName val="ดบ.Audit ธ.ค.45"/>
      <sheetName val="ทดรองจ่ายอื่น ธค44 "/>
      <sheetName val="ทดรองจ่ายอื่น กย45"/>
      <sheetName val="ทดรองจ่ายอื่น ธค45"/>
      <sheetName val="ทดรองจ่ายอื่น มิย46"/>
      <sheetName val="ทดรองจ่ายอื่น กย46"/>
      <sheetName val="ทดรองจ่ายอื่น พย46"/>
      <sheetName val="ทดรองจ่ายอื่น ธค46"/>
      <sheetName val="คชจ.ล่วงหน้า มิย46"/>
      <sheetName val="คชจ.ล่วงหน้า พ.ย.46"/>
      <sheetName val="คชจ.ล่วงหน้า ธ.ค.46"/>
      <sheetName val="ภาษีฯหน้า ธค.45(F)  "/>
      <sheetName val="ภาษีฯหน้า พ.ย.46(F)"/>
      <sheetName val="ภาษีฯหน้า ธ.ค.46(F)"/>
      <sheetName val="ภาษีฯหน้า ธค.45(S) "/>
      <sheetName val="ภาษีฯหน้า พ.ย.46(S)"/>
      <sheetName val="ภาษีฯหน้า ธ.ค.46(S)"/>
      <sheetName val="ภาษีฯหน้า ธค.45(T)  "/>
      <sheetName val="ภาษีฯหน้า พ.ย.46(T)"/>
      <sheetName val="ภาษีฯหน้า ธ.ค.46(T)"/>
      <sheetName val="จหอื่นพค. "/>
      <sheetName val="เงินมัดจำ ธค44 "/>
      <sheetName val="จหอะไหล่พ.ค."/>
      <sheetName val="จห อ.ว.(ธค 44)"/>
      <sheetName val="จห อ.(กย 45)"/>
      <sheetName val="จห อ.(ธค 45)"/>
      <sheetName val="จห อ.(มิย 46)"/>
      <sheetName val="จห อ.(กย 46)"/>
      <sheetName val="จห อ.(พย 46)"/>
      <sheetName val="จห อ.(ธค 46)"/>
      <sheetName val="จห อื่น (ธค44)"/>
      <sheetName val="จห อื่น (กย45)"/>
      <sheetName val="จห อื่น (ธค45)"/>
      <sheetName val="จห อื่น (มิย46)"/>
      <sheetName val="จห อื่น (กย46)"/>
      <sheetName val="จห อื่น (พย46)"/>
      <sheetName val="จห อื่น (ธค46)"/>
      <sheetName val="จห น้ำมันฯ (ธค45)"/>
      <sheetName val="ค่าเบี้ยพขร.มค46   "/>
      <sheetName val="ค่าเบี้ยพขร.กพ46"/>
      <sheetName val="ค่าเบี้ยพขร.มีค46"/>
      <sheetName val="ค่าเบี้ยพขร.เมย46"/>
      <sheetName val="ค่าเบี้ยพขร.พค.46"/>
      <sheetName val="ค่าเบี้ยพขร.มิย.46"/>
      <sheetName val="ค่าเบี้ยพขร.ก.ค.46"/>
      <sheetName val="ค่าเบี้ยพขร.ส.ค.46"/>
      <sheetName val="ค่าเบี้ยพขร.ก.ย..46 "/>
      <sheetName val="ค่าเบี้ยพขร.ต.ค.46"/>
      <sheetName val="ค่าเบี้ยพขร.พ.ย.46"/>
      <sheetName val="ค่าเบี้ยพขร.ธ.ค.46"/>
      <sheetName val="ค่าเบี้ยพนง.มค46"/>
      <sheetName val="ค่าเบี้ยพนง.กพ46"/>
      <sheetName val="ค่าเบี้ยพนง.มีค46"/>
      <sheetName val="ค่าเบี้ยพนง.เมย46"/>
      <sheetName val="ค่าเบี้ยพนง.พค.46"/>
      <sheetName val="ค่าเบี้ยพนง.มิย..46"/>
      <sheetName val="ค่าเบี้ยพนง.ก.ค.46"/>
      <sheetName val="ค่าเบี้ยพนง.ส.ค.46"/>
      <sheetName val="ค่าเบี้ยพนง.ก.ย..46"/>
      <sheetName val="ค่าเบี้ยพนง.ต.ค.46"/>
      <sheetName val="ค่าเบี้ยพนง.พ.ย.46"/>
      <sheetName val="ค่าเบี้ยพนง.ธ.ค.46"/>
      <sheetName val="ชื้อ สท. dec44"/>
      <sheetName val="FA 45"/>
      <sheetName val="FA 45 (2)"/>
      <sheetName val="FA 45 (3)"/>
      <sheetName val="FA 45-SUM"/>
      <sheetName val="ชื้อ สท. sep45 "/>
      <sheetName val="คสส.ทส44"/>
      <sheetName val="ชื้อ สท. dec45"/>
      <sheetName val="คสส.ทส45"/>
      <sheetName val="ชื้อ สท. jun46"/>
      <sheetName val="ชื้อ สท. sep46 "/>
      <sheetName val="ชื้อ สท. nov46"/>
      <sheetName val="ชื้อ สท. dec46"/>
      <sheetName val="ขาย สท. sep46"/>
      <sheetName val="ขาย สท. nov46"/>
      <sheetName val="ขาย สท. dec46"/>
      <sheetName val="คสส.ทส mar46"/>
      <sheetName val="คสส.ทส jun46"/>
      <sheetName val="คสส.ทส sep46"/>
      <sheetName val="คสส.ทส nov46"/>
      <sheetName val="คสส.ทส dec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EBS"/>
      <sheetName val="EPL"/>
      <sheetName val="EEQ_Con"/>
      <sheetName val="EEQ"/>
      <sheetName val="ECF"/>
      <sheetName val="BSR"/>
      <sheetName val="PLR"/>
      <sheetName val="EQ_Con"/>
      <sheetName val="EQ"/>
      <sheetName val="กระทบ CF"/>
      <sheetName val="CFR"/>
      <sheetName val="BSconsol"/>
      <sheetName val="PLconsol"/>
      <sheetName val="AJE_consol"/>
      <sheetName val="Take Equity"/>
      <sheetName val="วิเคราะห์งบดุล"/>
      <sheetName val="วิเคราะห์งบกำไรขาดทุน"/>
      <sheetName val="Mat"/>
      <sheetName val="Index"/>
      <sheetName val="TB"/>
      <sheetName val="COAJE"/>
      <sheetName val="RJE"/>
      <sheetName val="จัดประเภทบัญชีปี 2549"/>
      <sheetName val="ปรับปรุง RE ต้นของค่าความนิยม"/>
      <sheetName val="ปรับปรุง RE ต้นของเงินลงทุน"/>
      <sheetName val="WBS"/>
      <sheetName val="WPL"/>
      <sheetName val="A"/>
      <sheetName val="A-1"/>
      <sheetName val="B"/>
      <sheetName val="C"/>
      <sheetName val="C (2)"/>
      <sheetName val="D"/>
      <sheetName val="F"/>
      <sheetName val="I"/>
      <sheetName val="I(A)"/>
      <sheetName val="L"/>
      <sheetName val="M"/>
      <sheetName val="N"/>
      <sheetName val="AA"/>
      <sheetName val="AA-1"/>
      <sheetName val="AA-2"/>
      <sheetName val="BB"/>
      <sheetName val="CC"/>
      <sheetName val="DD"/>
      <sheetName val="PC"/>
      <sheetName val="PN"/>
      <sheetName val="TR"/>
      <sheetName val="EE"/>
      <sheetName val="FF"/>
      <sheetName val="LL"/>
      <sheetName val="GG "/>
      <sheetName val="10"/>
      <sheetName val="KK"/>
      <sheetName val="20"/>
      <sheetName val="30"/>
      <sheetName val="30-1"/>
      <sheetName val="40"/>
      <sheetName val="50"/>
      <sheetName val="60"/>
      <sheetName val="คำนวณภาษี"/>
      <sheetName val="Order_Nov_w45"/>
      <sheetName val="RATE"/>
      <sheetName val="10-2"/>
      <sheetName val="Machine2,3'04"/>
      <sheetName val="G"/>
      <sheetName val="Fagor04-A3112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ssetStatus"/>
      <sheetName val="AssetType"/>
      <sheetName val="License BOI"/>
      <sheetName val="Asset Class"/>
      <sheetName val="Depre. Key"/>
      <sheetName val="Loc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JE#"/>
      <sheetName val="MT"/>
      <sheetName val="ราคาทุนตามวิธีส่วนได้เสีย"/>
      <sheetName val="งบPLวิธีส่วนได้เสีย"/>
      <sheetName val="BS"/>
      <sheetName val="PL"/>
      <sheetName val="EQ"/>
      <sheetName val="Summary 0f Reviewed"/>
      <sheetName val="A"/>
      <sheetName val="B"/>
      <sheetName val="C"/>
      <sheetName val="C-1"/>
      <sheetName val="C-2"/>
      <sheetName val="C-3"/>
      <sheetName val="C-4"/>
      <sheetName val="D"/>
      <sheetName val="สินค้าคงเหลือเพิ่มลด"/>
      <sheetName val="สินค้าตามผลิตภัณฑ์"/>
      <sheetName val="อัตราการหมุนเวียน"/>
      <sheetName val="F"/>
      <sheetName val="F-1"/>
      <sheetName val="F-2"/>
      <sheetName val="F-1,2"/>
      <sheetName val="F-1.1 เช่ารง."/>
      <sheetName val="F-3"/>
      <sheetName val="F-4"/>
      <sheetName val="I"/>
      <sheetName val="J"/>
      <sheetName val="G"/>
      <sheetName val="G-1"/>
      <sheetName val="G - 2"/>
      <sheetName val="G-3"/>
      <sheetName val="G-4"/>
      <sheetName val="G(A)"/>
      <sheetName val="AA"/>
      <sheetName val="AA_2"/>
      <sheetName val="AA-3"/>
      <sheetName val="BB"/>
      <sheetName val="EE"/>
      <sheetName val="GG"/>
      <sheetName val="KK"/>
      <sheetName val="KK-1"/>
      <sheetName val="KK-11"/>
      <sheetName val="KK-2เงินปันผลจ่าย"/>
      <sheetName val="10"/>
      <sheetName val="20"/>
      <sheetName val="20-1"/>
      <sheetName val="20-2"/>
      <sheetName val="30"/>
      <sheetName val="40(A)"/>
      <sheetName val="40(B)"/>
      <sheetName val="50"/>
      <sheetName val="50-1 Interest"/>
      <sheetName val="60"/>
      <sheetName val="A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PRSSC2"/>
      <sheetName val="Repair&amp;Maint-PRSSC2"/>
      <sheetName val="4.2 Productivity-PRSSC2"/>
      <sheetName val="Man-Power"/>
      <sheetName val="organize"/>
      <sheetName val="AssetStatus"/>
      <sheetName val="AssetType"/>
      <sheetName val="License BOI"/>
      <sheetName val="Asset Class"/>
      <sheetName val="Depre. Key"/>
      <sheetName val="Loc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EBS"/>
      <sheetName val="EPL"/>
      <sheetName val="EEQ_Con"/>
      <sheetName val="EEQ"/>
      <sheetName val="ECF"/>
      <sheetName val="BSR"/>
      <sheetName val="PLR"/>
      <sheetName val="EQ_Con"/>
      <sheetName val="EQ"/>
      <sheetName val="กระทบ CF"/>
      <sheetName val="CFR"/>
      <sheetName val="BSconsol"/>
      <sheetName val="PLconsol"/>
      <sheetName val="AJE_consol"/>
      <sheetName val="Take Equity"/>
      <sheetName val="วิเคราะห์งบดุล"/>
      <sheetName val="วิเคราะห์งบกำไรขาดทุน"/>
      <sheetName val="Mat"/>
      <sheetName val="Index"/>
      <sheetName val="COAJE"/>
      <sheetName val="RJE"/>
      <sheetName val="Waive"/>
      <sheetName val="WBS"/>
      <sheetName val="TB"/>
      <sheetName val="WPL"/>
      <sheetName val="A"/>
      <sheetName val="B"/>
      <sheetName val="C"/>
      <sheetName val="C (2)"/>
      <sheetName val="D"/>
      <sheetName val="F"/>
      <sheetName val="I"/>
      <sheetName val="I(A)"/>
      <sheetName val="L"/>
      <sheetName val="M"/>
      <sheetName val="N"/>
      <sheetName val="AA"/>
      <sheetName val="BB"/>
      <sheetName val="CC"/>
      <sheetName val="DD"/>
      <sheetName val="EE"/>
      <sheetName val="FF"/>
      <sheetName val="LL"/>
      <sheetName val="GG "/>
      <sheetName val="KK"/>
      <sheetName val="10"/>
      <sheetName val="20"/>
      <sheetName val="30"/>
      <sheetName val="40"/>
      <sheetName val="50"/>
      <sheetName val="60"/>
      <sheetName val="คำนวณภาษ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b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A-1"/>
      <sheetName val="A-2"/>
      <sheetName val="F"/>
      <sheetName val="F-1"/>
      <sheetName val="F-2"/>
      <sheetName val="K"/>
      <sheetName val="K-1"/>
      <sheetName val="AA"/>
      <sheetName val="AA-1"/>
      <sheetName val="AA-2"/>
      <sheetName val="FF"/>
      <sheetName val="FF-1"/>
      <sheetName val="FF-2"/>
      <sheetName val="FF-3"/>
      <sheetName val="Vat7% ภายในเดือน_Junต้นฉบับ"/>
      <sheetName val="test 2"/>
      <sheetName val="GL CB"/>
      <sheetName val="LTX"/>
      <sheetName val="Sale0307"/>
      <sheetName val="ปัจจุบัน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name"/>
      <sheetName val="เงินเดือน"/>
      <sheetName val="อบถุงมือ"/>
      <sheetName val="โบนัสLINE"/>
      <sheetName val="PM"/>
      <sheetName val="โบนัสเช็กSSCI   "/>
      <sheetName val="QC_Line"/>
      <sheetName val="PF"/>
      <sheetName val="สรุปโบนัส LINE"/>
      <sheetName val="เช็กFDAPFSCII"/>
      <sheetName val="ฟอร์เมอร์"/>
      <sheetName val="คอมปาว"/>
      <sheetName val="สรุป new"/>
      <sheetName val="สรุป new (2)"/>
      <sheetName val="คิดเงินถอดฯ"/>
      <sheetName val="เข้าแผนก"/>
      <sheetName val="คิดเงินคุมเครื่อง"/>
      <sheetName val="CKSSC1"/>
      <sheetName val="PF1+2"/>
      <sheetName val="CKPF1+2"/>
      <sheetName val="หัก"/>
      <sheetName val="Data 1-15"/>
      <sheetName val="01"/>
      <sheetName val="ทดลอง1"/>
      <sheetName val="02"/>
      <sheetName val="AssetStatus"/>
      <sheetName val="AssetType"/>
      <sheetName val="License BOI"/>
      <sheetName val="Asset Class"/>
      <sheetName val="Depre. Key"/>
      <sheetName val="Location"/>
      <sheetName val="note_defect"/>
      <sheetName val="AA-1"/>
      <sheetName val="Order_Nov_w45"/>
      <sheetName val="Fagor04-A3112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หน้าปก"/>
      <sheetName val="BS"/>
      <sheetName val="PL(3M)"/>
      <sheetName val="PL(9M)"/>
      <sheetName val="EQ(รวม)"/>
      <sheetName val="EQ(เดี่ยว)"/>
      <sheetName val="CF (Auditor53)"/>
      <sheetName val="CF (Auditor)"/>
      <sheetName val="CF"/>
      <sheetName val="REC.CF "/>
      <sheetName val="REC.CF-52"/>
      <sheetName val="REC.CF-51"/>
      <sheetName val="รายละเอียด CF_conso"/>
      <sheetName val="รายละเอียดประกอบ CF (audit)"/>
      <sheetName val="detail CF 2010"/>
      <sheetName val="CF (เดียว)"/>
      <sheetName val="BS for CF 2009"/>
      <sheetName val="คชจ.ตามลักษณะ"/>
      <sheetName val="detail CF 2009"/>
      <sheetName val="คชจ ตามลักษณะ"/>
      <sheetName val="Segment1"/>
      <sheetName val="Segment2"/>
      <sheetName val="WBS-53"/>
      <sheetName val="BS ETm 53,52"/>
      <sheetName val="WPl-53_Audit"/>
      <sheetName val="WPl-53 (original)"/>
      <sheetName val="WPl-52_Audit"/>
      <sheetName val="WPl-52 (original)"/>
      <sheetName val="Elim53"/>
      <sheetName val="Elim53 เพิ่มเติม ETM"/>
      <sheetName val="Elim52"/>
      <sheetName val="Elim52 (film and Ent group)"/>
      <sheetName val="Elim52 เพิ่มเติม ETM "/>
      <sheetName val="A"/>
      <sheetName val="C"/>
      <sheetName val="D"/>
      <sheetName val="F"/>
      <sheetName val="G"/>
      <sheetName val="H"/>
      <sheetName val="I"/>
      <sheetName val="J"/>
      <sheetName val="K"/>
      <sheetName val="AA"/>
      <sheetName val="CC"/>
      <sheetName val="FF"/>
      <sheetName val="HH"/>
      <sheetName val="KK"/>
      <sheetName val="10"/>
      <sheetName val="20"/>
      <sheetName val="30"/>
      <sheetName val="40"/>
      <sheetName val="50"/>
      <sheetName val="60"/>
      <sheetName val="M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V"/>
      <sheetName val="GVUL"/>
      <sheetName val="GLV"/>
      <sheetName val="BTV"/>
      <sheetName val="CV"/>
      <sheetName val="CVUL"/>
      <sheetName val="ST"/>
      <sheetName val="BV"/>
      <sheetName val="FX"/>
      <sheetName val="FXS"/>
      <sheetName val="FV"/>
      <sheetName val="FLV"/>
      <sheetName val="ACV"/>
      <sheetName val="SS"/>
      <sheetName val="AC"/>
      <sheetName val="SF"/>
      <sheetName val="3WO"/>
      <sheetName val="3WP"/>
      <sheetName val="2WO"/>
      <sheetName val="2WP"/>
      <sheetName val="BLV"/>
      <sheetName val="controller"/>
      <sheetName val="Ref_Valve"/>
      <sheetName val="splinkler"/>
      <sheetName val="2"/>
      <sheetName val="2-A"/>
      <sheetName val="2-B "/>
      <sheetName val="2-C"/>
      <sheetName val="2-D"/>
      <sheetName val="2-E"/>
      <sheetName val="#REF"/>
      <sheetName val="sum-sys"/>
      <sheetName val="SELL"/>
      <sheetName val="Scope"/>
      <sheetName val="Vender"/>
      <sheetName val="CCD"/>
      <sheetName val="LSI"/>
      <sheetName val="COMM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Revenue"/>
      <sheetName val="Cost&amp;Exp"/>
      <sheetName val="BS"/>
      <sheetName val="detail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2.Conceptual"/>
      <sheetName val="name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WBS"/>
      <sheetName val="WPL"/>
      <sheetName val="CoRje#"/>
      <sheetName val="CoAje#"/>
      <sheetName val="audit AJE&amp;RJE"/>
      <sheetName val="แบ่งงาน"/>
      <sheetName val="A"/>
      <sheetName val="B"/>
      <sheetName val="B (2)"/>
      <sheetName val="C"/>
      <sheetName val="C(A)"/>
      <sheetName val="D"/>
      <sheetName val="E(A)"/>
      <sheetName val="F"/>
      <sheetName val="G"/>
      <sheetName val="I"/>
      <sheetName val="J"/>
      <sheetName val="K"/>
      <sheetName val="BB"/>
      <sheetName val="CC(A)"/>
      <sheetName val="DD"/>
      <sheetName val="EE"/>
      <sheetName val="FF(A) "/>
      <sheetName val="FF(B)"/>
      <sheetName val="KK"/>
      <sheetName val="10"/>
      <sheetName val="20"/>
      <sheetName val="30 group"/>
      <sheetName val="40 group"/>
      <sheetName val="50"/>
      <sheetName val="60"/>
      <sheetName val="CODE,NAME"/>
      <sheetName val="RATE"/>
      <sheetName val="Sale0307"/>
      <sheetName val="Sale0309"/>
      <sheetName val="Sale0311"/>
      <sheetName val="Sale 0401"/>
      <sheetName val="mcot_upc"/>
      <sheetName val="GL CB"/>
      <sheetName val="GL M"/>
      <sheetName val="HH"/>
      <sheetName val="อัตราค่าบรรทุ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 (2)"/>
      <sheetName val="I(A) (2)"/>
      <sheetName val="สรุปผล"/>
      <sheetName val="30"/>
      <sheetName val="40"/>
      <sheetName val="Note-asset"/>
      <sheetName val="I"/>
      <sheetName val="I(A)"/>
      <sheetName val="Test Dep."/>
      <sheetName val="I-3"/>
      <sheetName val="I_pur (2)"/>
      <sheetName val="I_Sale (2)"/>
      <sheetName val="Sheet2"/>
      <sheetName val="I-2"/>
      <sheetName val="I-1"/>
      <sheetName val="I-1.1"/>
      <sheetName val="I-9"/>
      <sheetName val="I-6"/>
      <sheetName val="I-7"/>
      <sheetName val="I-4"/>
      <sheetName val="I-5"/>
      <sheetName val="I-8"/>
      <sheetName val="I-10 "/>
      <sheetName val="I-11"/>
      <sheetName val="Test ค่าเสื่อม"/>
      <sheetName val="Test อัตราค่าเสื่อม"/>
      <sheetName val="by Type Q4_2006"/>
      <sheetName val="by Segment Q4_2006"/>
      <sheetName val="ขายทรัพย์สิน"/>
      <sheetName val="ขายทรัพย์สิน 2"/>
      <sheetName val="คุมconso"/>
      <sheetName val="Sheet1"/>
      <sheetName val="Commitment"/>
      <sheetName val="สรุป"/>
      <sheetName val="สรุปผล (2)"/>
      <sheetName val="I-2.2 รถยนต์"/>
      <sheetName val="I-3 -I_pur"/>
      <sheetName val="I-8WIP"/>
      <sheetName val="I-9WIP"/>
      <sheetName val="NBV=1 ลูกค้า"/>
      <sheetName val="ขาย คช.สนง"/>
      <sheetName val="ขาย อปก.Sheet"/>
      <sheetName val="ขาย อปก.ห้องวิจัย"/>
      <sheetName val="ขาย อปก. LATEX"/>
      <sheetName val="I-3 (2)"/>
      <sheetName val="I-3 (3)"/>
      <sheetName val="Order_Oct_w40"/>
      <sheetName val="Order_Oct_w41"/>
      <sheetName val="Aging"/>
      <sheetName val="อัตราค่าบรรทุก"/>
      <sheetName val="WO"/>
      <sheetName val="AA-1"/>
      <sheetName val="Order_Nov_w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agor04-A3112e"/>
      <sheetName val="AssetStatus"/>
      <sheetName val="AssetType"/>
      <sheetName val="License BOI"/>
      <sheetName val="Asset Class"/>
      <sheetName val="Depre. Key"/>
      <sheetName val="Location"/>
      <sheetName val="A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BS"/>
      <sheetName val="PL"/>
      <sheetName val="EQ"/>
      <sheetName val="CF"/>
      <sheetName val="หุ้นถัวเฉลี่ย"/>
      <sheetName val="CoAje#"/>
      <sheetName val="Rje#"/>
      <sheetName val="WBS"/>
      <sheetName val="WPL"/>
      <sheetName val="MAT "/>
      <sheetName val="A "/>
      <sheetName val="B"/>
      <sheetName val="E"/>
      <sheetName val="I"/>
      <sheetName val="J"/>
      <sheetName val="K"/>
      <sheetName val="BB"/>
      <sheetName val="CC"/>
      <sheetName val="EE"/>
      <sheetName val="EE(A)"/>
      <sheetName val="HH"/>
      <sheetName val="GG"/>
      <sheetName val="KK"/>
      <sheetName val="10"/>
      <sheetName val="20"/>
      <sheetName val="30"/>
      <sheetName val="40"/>
      <sheetName val="50"/>
      <sheetName val="กระทบCF"/>
      <sheetName val="LTX"/>
      <sheetName val="RATE"/>
      <sheetName val="Bill No. 2 - Carpa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Revenue"/>
      <sheetName val="data"/>
      <sheetName val="Assump (2)"/>
      <sheetName val="Assump"/>
      <sheetName val="10Y"/>
      <sheetName val="group"/>
      <sheetName val="revised"/>
      <sheetName val="Capex"/>
      <sheetName val="Op Ex"/>
      <sheetName val="dep cal"/>
      <sheetName val="Sheet1"/>
      <sheetName val="man power"/>
      <sheetName val="Assumption"/>
      <sheetName val="F"/>
      <sheetName val="E"/>
      <sheetName val="DV"/>
      <sheetName val="DT"/>
      <sheetName val="C"/>
      <sheetName val="name"/>
      <sheetName val="PS-1995"/>
      <sheetName val="F1 Log On"/>
      <sheetName val="Assump_(2)"/>
      <sheetName val="Op_Ex"/>
      <sheetName val="dep_cal"/>
      <sheetName val="man_power"/>
      <sheetName val="F1_Log_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nledning"/>
      <sheetName val="ext-inc q2-99"/>
      <sheetName val="PL q2-99"/>
      <sheetName val="Traf-cost q2-99"/>
      <sheetName val="own-work q2-99"/>
      <sheetName val="Payroll q2-99"/>
      <sheetName val="opr-cost q2-99"/>
      <sheetName val="fin-pl q2-99"/>
      <sheetName val="Ass.comp-Q2-99"/>
      <sheetName val="Ass.comp.-98"/>
      <sheetName val="Ass.comp -97"/>
      <sheetName val="Other info."/>
      <sheetName val="Statistics"/>
      <sheetName val="Definitions"/>
      <sheetName val="Ass.comp -99"/>
      <sheetName val="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TB"/>
      <sheetName val="AR-DETAIL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ใบแจ้งหนี้"/>
      <sheetName val="LTX"/>
      <sheetName val="SK"/>
      <sheetName val="RSS"/>
      <sheetName val="ADS "/>
      <sheetName val="CVA "/>
      <sheetName val="CODE,NAME"/>
      <sheetName val="RATE"/>
      <sheetName val="CESSล่วงหน้า "/>
      <sheetName val="สรุปคชจ.ส่งออก"/>
      <sheetName val=" AC LTX "/>
      <sheetName val="AC SK "/>
      <sheetName val="AC RSS"/>
      <sheetName val="AC ADS "/>
      <sheetName val="สรุปประกัน"/>
      <sheetName val="INS LTX "/>
      <sheetName val="INS SK "/>
      <sheetName val="INT.RSS"/>
      <sheetName val="INS ADS"/>
      <sheetName val="ธ.LTX "/>
      <sheetName val="ธ.SK ,ADS"/>
      <sheetName val="CODE_NAME"/>
      <sheetName val="data"/>
      <sheetName val="DEP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5"/>
      <sheetName val="KPI"/>
      <sheetName val="RSS"/>
      <sheetName val="Stock "/>
      <sheetName val="CAPACITY"/>
      <sheetName val="wage01"/>
      <sheetName val="wage02"/>
      <sheetName val="wage03"/>
      <sheetName val="worker "/>
      <sheetName val="VC"/>
      <sheetName val="FC"/>
      <sheetName val="PL"/>
      <sheetName val="dif.vc"/>
      <sheetName val="dis.fc"/>
      <sheetName val="คชจ.ขาย"/>
      <sheetName val="export exp."/>
      <sheetName val="Sale"/>
      <sheetName val="Package"/>
      <sheetName val="Parameter"/>
      <sheetName val="Fixed cost"/>
      <sheetName val="Tel"/>
      <sheetName val="ADMIN"/>
      <sheetName val="description"/>
      <sheetName val="วัสดุสิ้นเปลือง"/>
      <sheetName val="Sheet1"/>
      <sheetName val="CODE,NAME"/>
      <sheetName val="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ผลิต"/>
      <sheetName val="flowซื้อ"/>
      <sheetName val="TB 11 49"/>
      <sheetName val="conclusion ไม้แปรรูป"/>
      <sheetName val="test ไม้แปรรูปสด AB"/>
      <sheetName val="test ไม้ยางพาราท่อน"/>
      <sheetName val="flow ไม้ฟืน"/>
      <sheetName val="coclusion ไม้ฟืน"/>
      <sheetName val="testซื้อขายไม้ฟื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EE-ยกเลิก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วงเครดิต 3"/>
      <sheetName val="1"/>
      <sheetName val="1 (2)"/>
      <sheetName val="1 (3)"/>
      <sheetName val="0245"/>
      <sheetName val="0245 (2)"/>
      <sheetName val="0245T"/>
      <sheetName val="0245T (2)"/>
      <sheetName val="description"/>
      <sheetName val="AccpacT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BS"/>
      <sheetName val="WPL"/>
      <sheetName val="Mat"/>
      <sheetName val="CoAJE&amp;CoRJE"/>
      <sheetName val="AJE&amp;RJE"/>
      <sheetName val="แบ่งงาน"/>
      <sheetName val="IC"/>
      <sheetName val="A"/>
      <sheetName val="B"/>
      <sheetName val="B (2)"/>
      <sheetName val="C"/>
      <sheetName val="C(A)"/>
      <sheetName val="E"/>
      <sheetName val="D(A)"/>
      <sheetName val="F"/>
      <sheetName val="G(A)"/>
      <sheetName val="I"/>
      <sheetName val="I(A)"/>
      <sheetName val="J"/>
      <sheetName val="AA"/>
      <sheetName val="BB"/>
      <sheetName val="CC"/>
      <sheetName val="DD"/>
      <sheetName val="EE"/>
      <sheetName val="KK"/>
      <sheetName val="10"/>
      <sheetName val="20"/>
      <sheetName val="30"/>
      <sheetName val="40"/>
      <sheetName val="50"/>
      <sheetName val="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note"/>
      <sheetName val="I"/>
      <sheetName val="I-1"/>
      <sheetName val="I Sum"/>
      <sheetName val="I-Sum2"/>
      <sheetName val="I-A"/>
      <sheetName val="คำนวน"/>
      <sheetName val="H"/>
      <sheetName val="A-1"/>
      <sheetName val="A"/>
      <sheetName val="A-1.2"/>
      <sheetName val="C"/>
      <sheetName val="C-1"/>
      <sheetName val="C-2"/>
      <sheetName val="C.O.Sa(O)"/>
      <sheetName val="C.O.Sa"/>
      <sheetName val="C.O.Se(O)"/>
      <sheetName val="C.O.Se"/>
      <sheetName val="I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EBS"/>
      <sheetName val="EPL"/>
      <sheetName val="EEQ_Con"/>
      <sheetName val="EEQ"/>
      <sheetName val="ECF"/>
      <sheetName val="BSR"/>
      <sheetName val="PLR"/>
      <sheetName val="EQ_Con"/>
      <sheetName val="EQ"/>
      <sheetName val="กระทบ CF"/>
      <sheetName val="CFR"/>
      <sheetName val="BSconsol"/>
      <sheetName val="PLconsol"/>
      <sheetName val="AJE_consol"/>
      <sheetName val="Take Equity"/>
      <sheetName val="วิเคราะห์งบดุล"/>
      <sheetName val="วิเคราะห์งบกำไรขาดทุน"/>
      <sheetName val="Mat"/>
      <sheetName val="Index"/>
      <sheetName val="TB"/>
      <sheetName val="COAJE"/>
      <sheetName val="RJE"/>
      <sheetName val="จัดประเภทบัญชีปี 2549"/>
      <sheetName val="ปรับปรุง RE ต้นของค่าความนิยม"/>
      <sheetName val="ปรับปรุง RE ต้นของเงินลงทุน"/>
      <sheetName val="WBS"/>
      <sheetName val="WPL"/>
      <sheetName val="A"/>
      <sheetName val="A-1"/>
      <sheetName val="B"/>
      <sheetName val="C"/>
      <sheetName val="C (2)"/>
      <sheetName val="D"/>
      <sheetName val="F"/>
      <sheetName val="I"/>
      <sheetName val="I(A)"/>
      <sheetName val="L"/>
      <sheetName val="M"/>
      <sheetName val="N"/>
      <sheetName val="AA"/>
      <sheetName val="AA-1"/>
      <sheetName val="AA-2"/>
      <sheetName val="BB"/>
      <sheetName val="CC"/>
      <sheetName val="DD"/>
      <sheetName val="PC"/>
      <sheetName val="PN"/>
      <sheetName val="TR"/>
      <sheetName val="EE"/>
      <sheetName val="FF"/>
      <sheetName val="LL"/>
      <sheetName val="GG "/>
      <sheetName val="10"/>
      <sheetName val="KK"/>
      <sheetName val="20"/>
      <sheetName val="30"/>
      <sheetName val="30-1"/>
      <sheetName val="40"/>
      <sheetName val="50"/>
      <sheetName val="60"/>
      <sheetName val="คำนวณภาษี"/>
      <sheetName val="Order_Nov_w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1"/>
      <sheetName val="Sheet11 (2)"/>
      <sheetName val="REPORT"/>
      <sheetName val="db"/>
      <sheetName val="dBase"/>
      <sheetName val="dBase (3)"/>
      <sheetName val="Sheet8"/>
      <sheetName val="Sheet9"/>
      <sheetName val="PS-1995"/>
      <sheetName val="AM_COST"/>
      <sheetName val="AA-1"/>
      <sheetName val="วงเครดิต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สำนักงาน"/>
      <sheetName val="Sheet1"/>
      <sheetName val="DTB"/>
      <sheetName val="เครื่องมือกลาง"/>
      <sheetName val="เครื่องมือสุชาติ"/>
      <sheetName val="เครื่องมือสะไกร"/>
      <sheetName val="เครื่องมือสมเกียรติ"/>
      <sheetName val="เครื่องมือสุริยัณห์"/>
      <sheetName val="เครื่องมือวีระ"/>
      <sheetName val="เครื่องมือสมมารถ"/>
      <sheetName val="เครื่องมือช่างยนต์"/>
      <sheetName val="เครื่องมือช่างกลึง"/>
      <sheetName val=" แบ่งพื้นที่"/>
      <sheetName val="Variables"/>
      <sheetName val="วงเครดิต 3"/>
      <sheetName val="AA-1"/>
      <sheetName val="AssetStatus"/>
      <sheetName val="AssetType"/>
      <sheetName val="License BOI"/>
      <sheetName val="Asset Class"/>
      <sheetName val="Depre. Key"/>
      <sheetName val="Location"/>
      <sheetName val="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lastic June"/>
      <sheetName val="Sheet4"/>
      <sheetName val="Rubber June"/>
      <sheetName val="Sheet3"/>
      <sheetName val="Summarize"/>
      <sheetName val="สำนักงาน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jan"/>
      <sheetName val="feb"/>
      <sheetName val="mar"/>
      <sheetName val="apr"/>
      <sheetName val="may"/>
      <sheetName val="jun"/>
      <sheetName val="jul"/>
      <sheetName val="aug"/>
      <sheetName val="sep"/>
      <sheetName val="oct"/>
      <sheetName val="nov"/>
      <sheetName val="dec"/>
      <sheetName val="pcs_avg"/>
      <sheetName val="sum_prd"/>
      <sheetName val="sum_pack"/>
      <sheetName val="personal"/>
      <sheetName val="note_defect"/>
      <sheetName val="lat"/>
      <sheetName val="Sheet1"/>
      <sheetName val="สำนักงา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หน้าปก"/>
      <sheetName val="BS"/>
      <sheetName val="PL"/>
      <sheetName val="Conso EQ"/>
      <sheetName val="EQ"/>
      <sheetName val="CF"/>
      <sheetName val="Title"/>
      <sheetName val="BS E"/>
      <sheetName val="PL E "/>
      <sheetName val="EQ con E"/>
      <sheetName val="EQ E"/>
      <sheetName val="CF E"/>
      <sheetName val="EPS "/>
      <sheetName val="รายการปรับกระทบ Cash flow"/>
      <sheetName val="Control BS"/>
      <sheetName val="Control PL"/>
      <sheetName val="Conso BS (2)"/>
      <sheetName val="Conso PL (2)"/>
      <sheetName val="Eliminate (2)"/>
      <sheetName val="Detail"/>
      <sheetName val="TB Q4-08"/>
      <sheetName val="TB07"/>
      <sheetName val="TR 2006"/>
      <sheetName val="MT"/>
      <sheetName val="RJE"/>
      <sheetName val="AJE"/>
      <sheetName val="A"/>
      <sheetName val="A1"/>
      <sheetName val="B"/>
      <sheetName val="B-1"/>
      <sheetName val="C"/>
      <sheetName val="G (2)"/>
      <sheetName val="C-record"/>
      <sheetName val="C-ตรวจสอบ"/>
      <sheetName val="E"/>
      <sheetName val="F"/>
      <sheetName val="LoantoHKK"/>
      <sheetName val="F1"/>
      <sheetName val="Note Fixed asset"/>
      <sheetName val="H"/>
      <sheetName val="ค่าเผื่อการด้อยค่า"/>
      <sheetName val="Sep-06"/>
      <sheetName val="I"/>
      <sheetName val="AA"/>
      <sheetName val="BB"/>
      <sheetName val="CC"/>
      <sheetName val="CCA "/>
      <sheetName val="EE"/>
      <sheetName val="FF"/>
      <sheetName val="GG"/>
      <sheetName val="HH"/>
      <sheetName val="10"/>
      <sheetName val="20"/>
      <sheetName val="30"/>
      <sheetName val="40"/>
      <sheetName val="Exp ตามลักษณะ"/>
      <sheetName val="50"/>
      <sheetName val="60"/>
      <sheetName val="note_defe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MT"/>
      <sheetName val="แผ่นปก"/>
      <sheetName val="BS"/>
      <sheetName val="PL"/>
      <sheetName val="CF"/>
      <sheetName val="EQ"/>
      <sheetName val="ส่วนงาน"/>
      <sheetName val="BS Q2-08"/>
      <sheetName val="EQ Q2-08"/>
      <sheetName val="งบทดลอง"/>
      <sheetName val="คำถาม"/>
      <sheetName val="W-BS"/>
      <sheetName val="W-PL"/>
      <sheetName val="wbsQ1-3'52เทียบQ1-3'51"/>
      <sheetName val="RJE"/>
      <sheetName val="A"/>
      <sheetName val="B"/>
      <sheetName val="D"/>
      <sheetName val="F"/>
      <sheetName val="I"/>
      <sheetName val="J"/>
      <sheetName val="BB"/>
      <sheetName val="CC"/>
      <sheetName val="EE"/>
      <sheetName val="EE(A)"/>
      <sheetName val="FF"/>
      <sheetName val="KK"/>
      <sheetName val="10"/>
      <sheetName val="20"/>
      <sheetName val="30"/>
      <sheetName val="40"/>
      <sheetName val="60"/>
      <sheetName val="ค่าใช้จ่ายตามลักษณะ"/>
      <sheetName val="30-2 แบ่งค่าใช้จ่าย"/>
      <sheetName val="B-1"/>
      <sheetName val="B-2"/>
      <sheetName val="F-1"/>
      <sheetName val="BB-1"/>
      <sheetName val="BB-2"/>
      <sheetName val="FF-1"/>
      <sheetName val="KK-1 "/>
      <sheetName val="KK-1 (2008)"/>
      <sheetName val="10-1"/>
      <sheetName val="10-2"/>
      <sheetName val="10-3"/>
      <sheetName val="40-1"/>
      <sheetName val="30-1"/>
      <sheetName val="CUTOFF_PUR"/>
      <sheetName val="CUTOFF_SALES"/>
      <sheetName val="TAX 60-1 Q2-09"/>
      <sheetName val="tax Q2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Machine1'04"/>
      <sheetName val="Machine2,3'04"/>
      <sheetName val="Tool'04"/>
      <sheetName val="Equip'04"/>
      <sheetName val="INTANGIBLE"/>
      <sheetName val="No. List"/>
      <sheetName val="ลูกหนี้ที่เลือก"/>
      <sheetName val="เงินประกันผลงานค้างรับ"/>
      <sheetName val="เงินรับล่วงหน้า"/>
      <sheetName val="กระทบลูกหนี้"/>
      <sheetName val="กระทบเงินประกันผลงาน"/>
      <sheetName val="คุมเอกชัย"/>
      <sheetName val="AR+RT"/>
      <sheetName val="Order_Nov_w45"/>
      <sheetName val="Stock Aging"/>
      <sheetName val="Sale0402"/>
      <sheetName val="Sale0403"/>
      <sheetName val="Sale 0404"/>
      <sheetName val="Sale0406"/>
      <sheetName val="Sale 0407"/>
      <sheetName val="Sale 0408"/>
      <sheetName val="Sale 0411"/>
      <sheetName val="Sale 0501"/>
      <sheetName val="Sale 0502"/>
      <sheetName val="อัตราค่าบรรทุก"/>
      <sheetName val="แจกแจง _งบดุล_"/>
      <sheetName val="Order_Oct_w40"/>
      <sheetName val="Order_Oct_w41"/>
      <sheetName val="note_defe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AJE#"/>
      <sheetName val="MT"/>
      <sheetName val="ราคาทุนตามวิธีส่วนได้เสีย"/>
      <sheetName val="งบPLวิธีส่วนได้เสีย"/>
      <sheetName val="BS"/>
      <sheetName val="PL"/>
      <sheetName val="EQ"/>
      <sheetName val="Summary 0f Reviewed"/>
      <sheetName val="A"/>
      <sheetName val="B"/>
      <sheetName val="C"/>
      <sheetName val="C-1"/>
      <sheetName val="C-2"/>
      <sheetName val="C-3"/>
      <sheetName val="C-4"/>
      <sheetName val="D"/>
      <sheetName val="สินค้าคงเหลือเพิ่มลด"/>
      <sheetName val="สินค้าตามผลิตภัณฑ์"/>
      <sheetName val="อัตราการหมุนเวียน"/>
      <sheetName val="F"/>
      <sheetName val="F-1"/>
      <sheetName val="F-2"/>
      <sheetName val="F-1,2"/>
      <sheetName val="F-1.1 เช่ารง."/>
      <sheetName val="F-3"/>
      <sheetName val="F-4"/>
      <sheetName val="I"/>
      <sheetName val="J"/>
      <sheetName val="G"/>
      <sheetName val="G-1"/>
      <sheetName val="G - 2"/>
      <sheetName val="G-3"/>
      <sheetName val="G-4"/>
      <sheetName val="G(A)"/>
      <sheetName val="AA"/>
      <sheetName val="AA_2"/>
      <sheetName val="AA-3"/>
      <sheetName val="BB"/>
      <sheetName val="EE"/>
      <sheetName val="GG"/>
      <sheetName val="KK"/>
      <sheetName val="KK-1"/>
      <sheetName val="KK-11"/>
      <sheetName val="KK-2เงินปันผลจ่าย"/>
      <sheetName val="10"/>
      <sheetName val="20"/>
      <sheetName val="20-1"/>
      <sheetName val="20-2"/>
      <sheetName val="30"/>
      <sheetName val="40(A)"/>
      <sheetName val="40(B)"/>
      <sheetName val="50"/>
      <sheetName val="50-1 Interest"/>
      <sheetName val="60"/>
      <sheetName val="AA-1"/>
      <sheetName val="รายได้_คชจ  C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A-HITECH FEB'01"/>
      <sheetName val="FA-MFG RS FEB'01"/>
      <sheetName val="LUM9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bs-audit"/>
      <sheetName val="pl-audit"/>
      <sheetName val="PL_segment"/>
      <sheetName val="รายละเอียดประกอบ"/>
      <sheetName val="AR"/>
      <sheetName val="AP"/>
      <sheetName val="CASHFLOW"/>
      <sheetName val="BS"/>
      <sheetName val="PL"/>
      <sheetName val="PL-เปรียบเทียบ"/>
      <sheetName val="asset"/>
      <sheetName val="asset-AUDIT"/>
      <sheetName val=" INCOME"/>
      <sheetName val="note_defe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ค่าธรรมเนียม"/>
      <sheetName val="ค่าไฟฟ้า"/>
      <sheetName val="ค่าสวัสดิการ"/>
      <sheetName val="ค่าเช่าเครื่องมือ"/>
      <sheetName val="ค่าเช่าเครื่องจักร"/>
      <sheetName val="ค่าน้ำมันเชื้อเพลิง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40-1"/>
      <sheetName val="Margin"/>
      <sheetName val="ใบคุม"/>
      <sheetName val="C-Nature of Account "/>
      <sheetName val="J-1 (2)"/>
      <sheetName val="เจ้าหนี้Q2"/>
      <sheetName val="เจ้าหนื้(ทรัพย์สิน)"/>
      <sheetName val="A-1.2"/>
      <sheetName val="COMMITMENT"/>
      <sheetName val="I"/>
      <sheetName val="คอมพิวเตอร์  (2)"/>
      <sheetName val="Sheet1"/>
      <sheetName val="Sheet2"/>
      <sheetName val="Sheet3"/>
      <sheetName val="#REF"/>
      <sheetName val="BB-1"/>
      <sheetName val="COAJE"/>
      <sheetName val="note_defe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จหทิส(มค.46)"/>
      <sheetName val="จหทิส(กพ.46)"/>
      <sheetName val="จหทิส(มีค..46)"/>
      <sheetName val="ดบ.รอ(ม.ค.46)"/>
      <sheetName val="ดบ.รอ(ก.พ.46)"/>
      <sheetName val="ดบ.รอ(มี.ค.46)"/>
      <sheetName val="ดบ.Audit"/>
      <sheetName val="ดบ.Audit ธ.ค.45"/>
      <sheetName val="ทดรองจ่ายอื่น ธค44 "/>
      <sheetName val="ทดรองจ่ายอื่น กย45"/>
      <sheetName val="ทดรองจ่ายอื่น ธค45"/>
      <sheetName val="ทดรองจ่ายอื่น มิย46"/>
      <sheetName val="ทดรองจ่ายอื่น กย46"/>
      <sheetName val="ทดรองจ่ายอื่น พย46"/>
      <sheetName val="ทดรองจ่ายอื่น ธค46"/>
      <sheetName val="คชจ.ล่วงหน้า มิย46"/>
      <sheetName val="คชจ.ล่วงหน้า พ.ย.46"/>
      <sheetName val="คชจ.ล่วงหน้า ธ.ค.46"/>
      <sheetName val="ภาษีฯหน้า ธค.45(F)  "/>
      <sheetName val="ภาษีฯหน้า พ.ย.46(F)"/>
      <sheetName val="ภาษีฯหน้า ธ.ค.46(F)"/>
      <sheetName val="ภาษีฯหน้า ธค.45(S) "/>
      <sheetName val="ภาษีฯหน้า พ.ย.46(S)"/>
      <sheetName val="ภาษีฯหน้า ธ.ค.46(S)"/>
      <sheetName val="ภาษีฯหน้า ธค.45(T)  "/>
      <sheetName val="ภาษีฯหน้า พ.ย.46(T)"/>
      <sheetName val="ภาษีฯหน้า ธ.ค.46(T)"/>
      <sheetName val="จหอื่นพค. "/>
      <sheetName val="เงินมัดจำ ธค44 "/>
      <sheetName val="จหอะไหล่พ.ค."/>
      <sheetName val="จห อ.ว.(ธค 44)"/>
      <sheetName val="จห อ.(กย 45)"/>
      <sheetName val="จห อ.(ธค 45)"/>
      <sheetName val="จห อ.(มิย 46)"/>
      <sheetName val="จห อ.(กย 46)"/>
      <sheetName val="จห อ.(พย 46)"/>
      <sheetName val="จห อ.(ธค 46)"/>
      <sheetName val="จห อื่น (ธค44)"/>
      <sheetName val="จห อื่น (กย45)"/>
      <sheetName val="จห อื่น (ธค45)"/>
      <sheetName val="จห อื่น (มิย46)"/>
      <sheetName val="จห อื่น (กย46)"/>
      <sheetName val="จห อื่น (พย46)"/>
      <sheetName val="จห อื่น (ธค46)"/>
      <sheetName val="จห น้ำมันฯ (ธค45)"/>
      <sheetName val="ค่าเบี้ยพขร.มค46   "/>
      <sheetName val="ค่าเบี้ยพขร.กพ46"/>
      <sheetName val="ค่าเบี้ยพขร.มีค46"/>
      <sheetName val="ค่าเบี้ยพขร.เมย46"/>
      <sheetName val="ค่าเบี้ยพขร.พค.46"/>
      <sheetName val="ค่าเบี้ยพขร.มิย.46"/>
      <sheetName val="ค่าเบี้ยพขร.ก.ค.46"/>
      <sheetName val="ค่าเบี้ยพขร.ส.ค.46"/>
      <sheetName val="ค่าเบี้ยพขร.ก.ย..46 "/>
      <sheetName val="ค่าเบี้ยพขร.ต.ค.46"/>
      <sheetName val="ค่าเบี้ยพขร.พ.ย.46"/>
      <sheetName val="ค่าเบี้ยพขร.ธ.ค.46"/>
      <sheetName val="ค่าเบี้ยพนง.มค46"/>
      <sheetName val="ค่าเบี้ยพนง.กพ46"/>
      <sheetName val="ค่าเบี้ยพนง.มีค46"/>
      <sheetName val="ค่าเบี้ยพนง.เมย46"/>
      <sheetName val="ค่าเบี้ยพนง.พค.46"/>
      <sheetName val="ค่าเบี้ยพนง.มิย..46"/>
      <sheetName val="ค่าเบี้ยพนง.ก.ค.46"/>
      <sheetName val="ค่าเบี้ยพนง.ส.ค.46"/>
      <sheetName val="ค่าเบี้ยพนง.ก.ย..46"/>
      <sheetName val="ค่าเบี้ยพนง.ต.ค.46"/>
      <sheetName val="ค่าเบี้ยพนง.พ.ย.46"/>
      <sheetName val="ค่าเบี้ยพนง.ธ.ค.46"/>
      <sheetName val="ชื้อ สท. dec44"/>
      <sheetName val="FA 45"/>
      <sheetName val="FA 45 (2)"/>
      <sheetName val="FA 45 (3)"/>
      <sheetName val="FA 45-SUM"/>
      <sheetName val="ชื้อ สท. sep45 "/>
      <sheetName val="คสส.ทส44"/>
      <sheetName val="ชื้อ สท. dec45"/>
      <sheetName val="คสส.ทส45"/>
      <sheetName val="ชื้อ สท. jun46"/>
      <sheetName val="ชื้อ สท. sep46 "/>
      <sheetName val="ชื้อ สท. nov46"/>
      <sheetName val="ชื้อ สท. dec46"/>
      <sheetName val="ขาย สท. sep46"/>
      <sheetName val="ขาย สท. nov46"/>
      <sheetName val="ขาย สท. dec46"/>
      <sheetName val="คสส.ทส mar46"/>
      <sheetName val="คสส.ทส jun46"/>
      <sheetName val="คสส.ทส sep46"/>
      <sheetName val="คสส.ทส nov46"/>
      <sheetName val="คสส.ทส dec46"/>
      <sheetName val="ทดรอ冔'典'밙畮??冔'典'빋畮"/>
      <sheetName val="?"/>
      <sheetName val="RATE"/>
      <sheetName val="อัตราค่าบรรทุก"/>
      <sheetName val="Order_Oct_w40"/>
      <sheetName val="Order_Oct_w41"/>
      <sheetName val="RSS98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Etitle"/>
      <sheetName val="Ebs"/>
      <sheetName val="Epl"/>
      <sheetName val="Eeq"/>
      <sheetName val="Ecf"/>
      <sheetName val="title"/>
      <sheetName val="bs"/>
      <sheetName val="pl"/>
      <sheetName val="eq"/>
      <sheetName val="cf"/>
      <sheetName val="รายการกระทบCF"/>
      <sheetName val="WK-BS"/>
      <sheetName val="WK-PL"/>
      <sheetName val="AJE"/>
      <sheetName val="RJE"/>
      <sheetName val="MT"/>
      <sheetName val="TB(31-03-09)"/>
      <sheetName val="A"/>
      <sheetName val="C"/>
      <sheetName val="ใบคุมconfirm"/>
      <sheetName val="ที่อยู่ที่ส่งconfirm"/>
      <sheetName val="C-2"/>
      <sheetName val="สรุปนับสต๊อค"/>
      <sheetName val="D-1"/>
      <sheetName val="D-2"/>
      <sheetName val="F"/>
      <sheetName val="H"/>
      <sheetName val="I"/>
      <sheetName val="NOTE"/>
      <sheetName val="WD-Test"/>
      <sheetName val="G"/>
      <sheetName val="J"/>
      <sheetName val="BB"/>
      <sheetName val="BB-1"/>
      <sheetName val="BB-2"/>
      <sheetName val="CC"/>
      <sheetName val="EE"/>
      <sheetName val="KK"/>
      <sheetName val="TEST-S"/>
      <sheetName val="TEST-P"/>
      <sheetName val="TEST-PUR"/>
      <sheetName val="10"/>
      <sheetName val="10-1"/>
      <sheetName val="objective -sale"/>
      <sheetName val="Cut off - sale"/>
      <sheetName val="20"/>
      <sheetName val="D"/>
      <sheetName val="30"/>
      <sheetName val="WD_CUTOFF_P"/>
      <sheetName val="30-1"/>
      <sheetName val="30-2"/>
      <sheetName val="40"/>
      <sheetName val="40-1"/>
      <sheetName val="40-2"/>
      <sheetName val="40-3"/>
      <sheetName val="สรุปรายงานการประชุม"/>
      <sheetName val="50"/>
      <sheetName val="60"/>
      <sheetName val="Tax"/>
      <sheetName val="TB"/>
      <sheetName val="หนี้สินที่อาจจะเกิดขึ้น"/>
      <sheetName val="รายการระหว่างกัน"/>
      <sheetName val="memo และ ขอรายละเอีย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RSS9801"/>
      <sheetName val="อัตราค่าบรรทุก"/>
      <sheetName val="RATE"/>
      <sheetName val="AA-1"/>
      <sheetName val="Order_Nov_w45"/>
      <sheetName val="Data_2"/>
      <sheetName val="SUM"/>
      <sheetName val="ARM"/>
      <sheetName val="chart_บังคับบัญชา45"/>
      <sheetName val="chart_ปฏิบัติ45"/>
      <sheetName val="CODE"/>
      <sheetName val="บังคับบัญชา45"/>
      <sheetName val="Sheet1"/>
      <sheetName val="Doubble_dip"/>
      <sheetName val="group"/>
      <sheetName val="name"/>
      <sheetName val="GACCEPT_PD"/>
      <sheetName val="GPCS_PD"/>
      <sheetName val="GPD(us)_PD"/>
      <sheetName val="GPro_PD"/>
      <sheetName val="GSpoi_PD"/>
      <sheetName val="GACCEPT_MPM"/>
      <sheetName val="GPCS_MPM54"/>
      <sheetName val="GSp_MPM54"/>
      <sheetName val="GSpoi_MPM54"/>
      <sheetName val="GACCEPT_NBR"/>
      <sheetName val="GPCS_NBR"/>
      <sheetName val="GSp_NBR"/>
      <sheetName val="GSpoi_NBR"/>
      <sheetName val="Capacity_Line"/>
      <sheetName val="Spoilge_LC_SSC3"/>
      <sheetName val="Speed_SSC3"/>
      <sheetName val="list"/>
      <sheetName val="LTX"/>
      <sheetName val="Data_เวลา"/>
      <sheetName val="Order_Oct_w40"/>
      <sheetName val="Order_Oct_w41"/>
      <sheetName val="Tabelle2"/>
      <sheetName val="ปฏิบัติ45"/>
      <sheetName val="รหัสพนักงาน"/>
      <sheetName val="CODE,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FA-HITECH FEB'01"/>
      <sheetName val="FA-MFG RS FEB'01"/>
      <sheetName val="LUM9"/>
    </sheetNames>
    <sheetDataSet>
      <sheetData sheetId="0"/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WAW - เคลียร์ Q3"/>
      <sheetName val="แผ่นปก"/>
      <sheetName val="งบดุล"/>
      <sheetName val="งบกำไรขาดทุน"/>
      <sheetName val="งบส่วนของผู้ถือหุ้น"/>
      <sheetName val="งบกระแสเงินสด"/>
      <sheetName val="Segment"/>
      <sheetName val="mat"/>
      <sheetName val="ขอข้อมูล"/>
      <sheetName val="Co AJE เพิ่ม"/>
      <sheetName val="CO AJE # "/>
      <sheetName val="RJE# "/>
      <sheetName val="AJE # 2550"/>
      <sheetName val="AJE # 2551"/>
      <sheetName val="RE ปรับใหม่"/>
      <sheetName val="AJE# ปี 2550"/>
      <sheetName val="TB-BS 2008"/>
      <sheetName val="WBS"/>
      <sheetName val="A"/>
      <sheetName val="ใบคุมConfirm Bank"/>
      <sheetName val="B"/>
      <sheetName val="C"/>
      <sheetName val="D"/>
      <sheetName val="F"/>
      <sheetName val="I"/>
      <sheetName val="I(A)"/>
      <sheetName val="L"/>
      <sheetName val="G"/>
      <sheetName val="M"/>
      <sheetName val="ขอเอกสารเพิ่ม"/>
      <sheetName val="AA"/>
      <sheetName val="AA-1"/>
      <sheetName val="AA-2"/>
      <sheetName val="AA-3"/>
      <sheetName val="LG"/>
      <sheetName val="BB"/>
      <sheetName val="DD"/>
      <sheetName val="CC"/>
      <sheetName val="CC-1"/>
      <sheetName val="CC-2"/>
      <sheetName val="CC-3"/>
      <sheetName val="CC-4"/>
      <sheetName val="50"/>
      <sheetName val="EE"/>
      <sheetName val="FF"/>
      <sheetName val="KK"/>
      <sheetName val="TB Q4-2008"/>
      <sheetName val="WPL"/>
      <sheetName val="10"/>
      <sheetName val="20"/>
      <sheetName val="TB"/>
      <sheetName val="TP-PL ขายผลิตภัณฑ์"/>
      <sheetName val="tb-โครงการ"/>
      <sheetName val="TB-PL บริการ"/>
      <sheetName val="30"/>
      <sheetName val="40"/>
      <sheetName val="60-1"/>
      <sheetName val="60"/>
      <sheetName val="ค่าเสื่อมราคา"/>
      <sheetName val="TB 30-06-51"/>
      <sheetName val="TB 30-9-07"/>
      <sheetName val="TB 30-9-08"/>
      <sheetName val="TB 30-6-50"/>
      <sheetName val="TB31-3-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CUT OFF SALES"/>
      <sheetName val="สรุป"/>
      <sheetName val="D"/>
      <sheetName val="D-1"/>
      <sheetName val="D-2"/>
      <sheetName val="D-3"/>
      <sheetName val="D-4"/>
      <sheetName val="D-4."/>
      <sheetName val="D-5."/>
      <sheetName val="D-5"/>
      <sheetName val="AA"/>
      <sheetName val="AA-1"/>
      <sheetName val="AP"/>
      <sheetName val="BB"/>
      <sheetName val="BB-1"/>
      <sheetName val="KK"/>
      <sheetName val="10"/>
      <sheetName val="10-2"/>
      <sheetName val="50"/>
      <sheetName val="60"/>
      <sheetName val="TA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TARBL"/>
      <sheetName val="AFTTAXPAY"/>
      <sheetName val="ACCAL"/>
      <sheetName val="BGT97STAFF"/>
      <sheetName val="RATE"/>
      <sheetName val="Insurance"/>
      <sheetName val="_Bal Int Acp"/>
      <sheetName val="name"/>
      <sheetName val="Sale 0502"/>
      <sheetName val="Sale 0501"/>
      <sheetName val="cal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10-1"/>
      <sheetName val="Cut off S"/>
      <sheetName val="20"/>
      <sheetName val="40 "/>
      <sheetName val="40-1"/>
      <sheetName val="Payrol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แจกแจง _งบดุล_"/>
      <sheetName val="SSW_loan_OD"/>
      <sheetName val="TB2008"/>
      <sheetName val="note_defect"/>
      <sheetName val="สรุป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หักลบกลบหนี้"/>
      <sheetName val="REPORT"/>
      <sheetName val="กระดาษทำการ"/>
      <sheetName val="คำนวณภาษี"/>
      <sheetName val="เปรียบเทียบ คชจ_"/>
      <sheetName val="ระหว่างกันทั้งปี"/>
      <sheetName val="ดอกเบี้ยรับ"/>
      <sheetName val="รายการที่เกี่ยวข้องกัน"/>
      <sheetName val="P_P_30 _2_"/>
      <sheetName val="รายได้อื่น"/>
      <sheetName val="กระทบรายได้ตาม ภ_ง_ด_50 _2_"/>
      <sheetName val="Insurance_2"/>
      <sheetName val="revalue"/>
      <sheetName val="รายละเอียดค่าใช้จ่าย"/>
      <sheetName val="ดอกเบี้ยจ่าย"/>
      <sheetName val="แจกแจง _งบดุล_"/>
      <sheetName val="งบดุล"/>
      <sheetName val="แจกแจง _PL_"/>
      <sheetName val="งบกำไรขาดทุน"/>
      <sheetName val="งบต้นทุนขาย "/>
      <sheetName val="งบต้นทุนผลิต "/>
      <sheetName val="exp_"/>
      <sheetName val="กระดาษทำการตามperiod"/>
      <sheetName val="ตารางจ่ายกำไรสะสม"/>
      <sheetName val="ตารางอบรม"/>
      <sheetName val="ปิดบัญชี"/>
      <sheetName val="Confirmation"/>
      <sheetName val="SSW_loan_OD"/>
      <sheetName val="P_P_30"/>
      <sheetName val="สรุ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Insurance_2"/>
      <sheetName val="ดอกเบี้ยรับ"/>
      <sheetName val="รายการที่เกี่ยวข้องกัน"/>
      <sheetName val="แจกแจง _งบดุล_"/>
      <sheetName val="GL"/>
      <sheetName val="งบต้นทุนผลิต "/>
      <sheetName val="งบต้นทุนขาย "/>
      <sheetName val="คำนวณภาษี"/>
      <sheetName val="งบกำไรขาดทุน"/>
      <sheetName val="แจกแจง _PL_"/>
      <sheetName val="Confirmation"/>
      <sheetName val="SSW_loan_O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Worksheet"/>
      <sheetName val="เจ้าหนี้การค้า - ในประเทศ"/>
      <sheetName val="เจ้าหนี้การค้า - ต่างประเทศ"/>
      <sheetName val="เจ้าหนี้อื่น ๆ - ในประเทศ"/>
      <sheetName val="เจ้าหนี้อื่น ๆ - ต่างประเทศ"/>
      <sheetName val="ลูกหนี้การค้า"/>
      <sheetName val="แจกแจง _งบดุล_"/>
      <sheetName val="SSW_loan_O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_540100 "/>
      <sheetName val="_Bal Int Acp"/>
      <sheetName val="รายได้_คชจ  Con"/>
      <sheetName val="แจกแจง _งบดุล_"/>
      <sheetName val="SSW_loan_OD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ดอกเบี้ยรับ"/>
      <sheetName val="SSW"/>
      <sheetName val="_540100 "/>
      <sheetName val="รายได้_คชจ  Con"/>
      <sheetName val="_Bal Int Acp"/>
      <sheetName val="แจกแจง _งบดุล_"/>
      <sheetName val="SSW_loan_OD"/>
      <sheetName val="D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ดอกเบี้ยรับ"/>
      <sheetName val="SSW"/>
      <sheetName val="_540100 "/>
      <sheetName val="รายได้_คชจ  Con"/>
      <sheetName val="_Bal Int Ac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ดอกเบี้ยรับ"/>
      <sheetName val="SSW"/>
    </sheetNames>
    <sheetDataSet>
      <sheetData sheetId="0"/>
      <sheetData sheetId="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ดอกเบี้ยรับ"/>
      <sheetName val="SSW"/>
    </sheetNames>
    <sheetDataSet>
      <sheetData sheetId="0"/>
      <sheetData sheetId="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Payroll Update"/>
      <sheetName val="Sale Computer"/>
      <sheetName val="BS"/>
      <sheetName val="BS Grp"/>
      <sheetName val="Exp Production"/>
      <sheetName val="Exp Comparison"/>
      <sheetName val="PL"/>
      <sheetName val="Income Grp"/>
      <sheetName val="Tax Calculate"/>
      <sheetName val="COG"/>
      <sheetName val="Adjust"/>
      <sheetName val="Worksheet xx"/>
      <sheetName val="Insurance"/>
      <sheetName val="รายการระหว่างกัน "/>
      <sheetName val="รายการที่เกี่ยวข้องกัน"/>
      <sheetName val="อายุลูกหนี้"/>
      <sheetName val="MF"/>
      <sheetName val="PP.30"/>
      <sheetName val="Payroll"/>
      <sheetName val="SSW"/>
      <sheetName val="สรุปภาษี"/>
      <sheetName val="Detail  ค่าจัดส่ง"/>
      <sheetName val="Monthly exp"/>
      <sheetName val="Withholding Tax "/>
      <sheetName val="Accrued Exp"/>
      <sheetName val="Other AP "/>
      <sheetName val="AP Dometci "/>
      <sheetName val="Other APIm "/>
      <sheetName val="AP Import"/>
      <sheetName val="Advance Mr.Pairin"/>
      <sheetName val="Input"/>
      <sheetName val=" AR"/>
      <sheetName val="Petty Cash"/>
      <sheetName val="SCIB Current"/>
      <sheetName val="SCIB Saving"/>
      <sheetName val="MTB"/>
      <sheetName val="UOB Saving"/>
      <sheetName val="ดอกเบี้ยรั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JE"/>
      <sheetName val="AJE"/>
      <sheetName val="title"/>
      <sheetName val="BS"/>
      <sheetName val="PL"/>
      <sheetName val="EQ"/>
      <sheetName val="CF"/>
      <sheetName val="กระทบ cf"/>
      <sheetName val="งบทดลอง"/>
      <sheetName val="Mat"/>
      <sheetName val="W-BS"/>
      <sheetName val="W-PL"/>
      <sheetName val="A"/>
      <sheetName val="ใบคุมConfirm Bank"/>
      <sheetName val="C"/>
      <sheetName val="F"/>
      <sheetName val="I"/>
      <sheetName val="ขายทรัพย์สิน"/>
      <sheetName val="J"/>
      <sheetName val="BB"/>
      <sheetName val="BB-2"/>
      <sheetName val="CC"/>
      <sheetName val="EE"/>
      <sheetName val="FF"/>
      <sheetName val="KK"/>
      <sheetName val="Sheet1"/>
      <sheetName val="10"/>
      <sheetName val="10-1"/>
      <sheetName val="10-2"/>
      <sheetName val="10-3"/>
      <sheetName val="Cut off-sale"/>
      <sheetName val="10-4"/>
      <sheetName val="GP"/>
      <sheetName val="20"/>
      <sheetName val="30"/>
      <sheetName val="30-1"/>
      <sheetName val="40"/>
      <sheetName val="60"/>
      <sheetName val="TAX 60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mcot_upc"/>
      <sheetName val="aug_08"/>
      <sheetName val="CMRT"/>
      <sheetName val="Night Radio"/>
      <sheetName val="Peak"/>
      <sheetName val="Z Radio"/>
      <sheetName val="Love Radio"/>
      <sheetName val="ดนตรีสีสัน"/>
      <sheetName val="วิชาพยากรณ์"/>
      <sheetName val="VTR FM"/>
      <sheetName val="TK Radio"/>
      <sheetName val="One zero"/>
      <sheetName val="Surprise Radio"/>
      <sheetName val="Sport FM"/>
      <sheetName val="ZFM"/>
      <sheetName val="207 ad_"/>
      <sheetName val="กองทัพบก"/>
      <sheetName val="Trinity"/>
      <sheetName val="ชุมชนรามอินทรา"/>
      <sheetName val="แรดเรดิโอ"/>
      <sheetName val="Sby Multimedia"/>
      <sheetName val="G Station"/>
      <sheetName val="Peak FM"/>
      <sheetName val="มทร_ศรีวิชัย"/>
      <sheetName val="H FM"/>
      <sheetName val="MC Radio"/>
      <sheetName val="Za Radio"/>
      <sheetName val="ชุมชนเชียงใหม่"/>
      <sheetName val="นางฟ้า"/>
      <sheetName val="สวท_สมุย"/>
      <sheetName val="Radio Media"/>
      <sheetName val="Fresh Radio"/>
      <sheetName val="Click Radio"/>
      <sheetName val="Gift Angel"/>
      <sheetName val="วิทยุเพื่อการศึกษา"/>
      <sheetName val="วิทยุชุมชนธนบุรี"/>
      <sheetName val="จทร_ลพบุรี"/>
      <sheetName val="Max Station"/>
      <sheetName val="K_การันต์"/>
      <sheetName val="Life Style Variety"/>
      <sheetName val="เฮงเทวดา"/>
      <sheetName val="Easy Radio"/>
      <sheetName val="หาดใหญ่"/>
      <sheetName val="U Smile"/>
      <sheetName val="ไผ่สีเลี้ยง"/>
      <sheetName val="Happy Radio"/>
      <sheetName val="พรหมพิมาน"/>
      <sheetName val="NT"/>
      <sheetName val="Love FM"/>
      <sheetName val="Surf FM"/>
      <sheetName val="Antz"/>
      <sheetName val="Cable โคราช"/>
      <sheetName val="Zahanew"/>
      <sheetName val="Blue Melody"/>
      <sheetName val="The Six Sense"/>
      <sheetName val="ลูกทุ่ง Maxagro"/>
      <sheetName val="ลูกทุ่งยอดฮิต"/>
      <sheetName val="Work 104"/>
      <sheetName val="Work 103"/>
      <sheetName val="AGV Club"/>
      <sheetName val="พัทยา"/>
      <sheetName val="M Radio"/>
      <sheetName val="Amazing"/>
      <sheetName val="ลุ่มน้ำทะเลสาบ"/>
      <sheetName val="ลูกทุ่งไทย"/>
      <sheetName val="สน_ห้างฉัตร"/>
      <sheetName val="วัดพันรังษี"/>
      <sheetName val="An ant"/>
      <sheetName val="Mass FM2"/>
      <sheetName val="ไทยสตึก"/>
      <sheetName val="เขื่อนเพชร"/>
      <sheetName val="City Radio"/>
      <sheetName val="VMC Radio"/>
      <sheetName val="K_อัมพวัน"/>
      <sheetName val="วังน้อย Radio"/>
      <sheetName val="V Wave"/>
      <sheetName val="ปัตตานี"/>
      <sheetName val="OK Radio"/>
      <sheetName val="This is Radio"/>
      <sheetName val="One Love Radio"/>
      <sheetName val="Nic Channel"/>
      <sheetName val="Eastern FM"/>
      <sheetName val="Plus FM"/>
      <sheetName val="Gig FM"/>
      <sheetName val="More FM"/>
      <sheetName val="Toursim Radio"/>
      <sheetName val="T_Smile"/>
      <sheetName val="Sky Radio"/>
      <sheetName val="Wii R FM"/>
      <sheetName val="คนไกลบ้าน"/>
      <sheetName val="AZ Radio"/>
      <sheetName val="Toursim Station"/>
      <sheetName val="Smile  FM"/>
      <sheetName val="Yes FM"/>
      <sheetName val="Unity Radio"/>
      <sheetName val="Studio Line"/>
      <sheetName val="ยะลา ปัตตานี"/>
      <sheetName val="อินทร์บุรี"/>
      <sheetName val="www_maesaingp_com"/>
      <sheetName val="Cupido"/>
      <sheetName val="เสียงศิลปิน"/>
      <sheetName val="ชาลีเวฟ"/>
      <sheetName val="น้ำพอง เรดิโอ"/>
      <sheetName val="Auto Bike"/>
      <sheetName val="แผ่นดินทอง"/>
      <sheetName val="Hit wave"/>
      <sheetName val="Hot Station"/>
      <sheetName val="Power Zone"/>
      <sheetName val="Fatima"/>
      <sheetName val="Dekdoi"/>
      <sheetName val="MCOT"/>
      <sheetName val="BS Gr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Insurance"/>
      <sheetName val="mcot_upc"/>
      <sheetName val="BS Grp"/>
      <sheetName val="ดอกเบี้ยรับ"/>
      <sheetName val="SSW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_Bal Int Acp"/>
      <sheetName val="Insurance"/>
    </sheetNames>
    <sheetDataSet>
      <sheetData sheetId="0"/>
      <sheetData sheetId="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_Bal Int Acp"/>
      <sheetName val="Insurance"/>
    </sheetNames>
    <sheetDataSet>
      <sheetData sheetId="0"/>
      <sheetData sheetId="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Insurance"/>
      <sheetName val="mcot_upc"/>
    </sheetNames>
    <sheetDataSet>
      <sheetData sheetId="0"/>
      <sheetData sheetId="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etitle"/>
      <sheetName val="ebs"/>
      <sheetName val="eeq"/>
      <sheetName val="epl"/>
      <sheetName val="ecf"/>
      <sheetName val="title"/>
      <sheetName val="bs"/>
      <sheetName val="pl"/>
      <sheetName val="eq"/>
      <sheetName val="cf"/>
      <sheetName val="MT"/>
      <sheetName val="สรุป"/>
      <sheetName val="WBS"/>
      <sheetName val="WPL"/>
      <sheetName val="AJE"/>
      <sheetName val="RJE"/>
      <sheetName val="COAJE"/>
      <sheetName val="Index"/>
      <sheetName val="A"/>
      <sheetName val="C"/>
      <sheetName val="D"/>
      <sheetName val="F"/>
      <sheetName val="G"/>
      <sheetName val="I"/>
      <sheetName val="J"/>
      <sheetName val="CC"/>
      <sheetName val="EE"/>
      <sheetName val="GG"/>
      <sheetName val="KK"/>
      <sheetName val="10"/>
      <sheetName val="20"/>
      <sheetName val="30"/>
      <sheetName val="TB2008"/>
      <sheetName val="40"/>
      <sheetName val="50"/>
      <sheetName val="60"/>
      <sheetName val="40-1ค่าใช้จ่าย เกี่ยวกับพนักงาน"/>
      <sheetName val="GL M"/>
      <sheetName val="GL CB"/>
      <sheetName val="note_defe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Break_Sep"/>
      <sheetName val="Break_Oct"/>
      <sheetName val="Break_Sep (2)"/>
      <sheetName val="Break_Oct (2)"/>
      <sheetName val="Break_Sep_60"/>
      <sheetName val="Break_Oct_60"/>
      <sheetName val="Break_Oct_60 (2)"/>
      <sheetName val="_Bal Int Acp"/>
      <sheetName val="note_defe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RSS"/>
      <sheetName val="CODE"/>
      <sheetName val="RATE"/>
      <sheetName val="note_defect"/>
      <sheetName val="Machine2,3'04"/>
      <sheetName val="ผ้าสำเร็จ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INDEX "/>
      <sheetName val="MAT"/>
      <sheetName val="D"/>
      <sheetName val="Related"/>
      <sheetName val="D -1"/>
      <sheetName val="D-1.1"/>
      <sheetName val="D-2 "/>
      <sheetName val="D-2.1"/>
      <sheetName val="D-2.2"/>
      <sheetName val="D-2.2(1)"/>
      <sheetName val="D-3.1"/>
      <sheetName val=" D-3"/>
      <sheetName val=" D-4"/>
      <sheetName val="D-5 "/>
      <sheetName val="AGING"/>
      <sheetName val="G"/>
      <sheetName val="H"/>
      <sheetName val="KK"/>
      <sheetName val="GP "/>
      <sheetName val="10"/>
      <sheetName val="10-1 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revise"/>
      <sheetName val="Total"/>
      <sheetName val="Group1"/>
      <sheetName val="Group2"/>
      <sheetName val="Group3"/>
      <sheetName val="Group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bs-audit"/>
      <sheetName val="pl-audit"/>
      <sheetName val="PL_segment"/>
      <sheetName val="รายละเอียดประกอบ"/>
      <sheetName val="AR"/>
      <sheetName val="AP"/>
      <sheetName val="CASHFLOW"/>
      <sheetName val="BS"/>
      <sheetName val="PL"/>
      <sheetName val="PL-เปรียบเทียบ"/>
      <sheetName val="asset"/>
      <sheetName val="asset-AUDIT"/>
      <sheetName val=" INCOME"/>
      <sheetName val="#REF"/>
      <sheetName val="Vat7% ภายในเดือน_Junต้นฉบั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ขอข้อมูล"/>
      <sheetName val="Title"/>
      <sheetName val="BS"/>
      <sheetName val="PL"/>
      <sheetName val="PL 6 เดือน"/>
      <sheetName val="EQ"/>
      <sheetName val="CF"/>
      <sheetName val="WBS"/>
      <sheetName val="mat"/>
      <sheetName val="RJE# "/>
      <sheetName val="Co AJE เพิ่ม"/>
      <sheetName val="CO AJE # "/>
      <sheetName val="AJE # 2550"/>
      <sheetName val="AJE # 2551"/>
      <sheetName val="RE ปรับใหม่"/>
      <sheetName val="AJE# ปี 2550"/>
      <sheetName val="A"/>
      <sheetName val="B"/>
      <sheetName val="C"/>
      <sheetName val="D"/>
      <sheetName val="F"/>
      <sheetName val="I"/>
      <sheetName val="I s"/>
      <sheetName val="I-1"/>
      <sheetName val="I-2"/>
      <sheetName val="I-3"/>
      <sheetName val="I-4"/>
      <sheetName val="I-5"/>
      <sheetName val="I-6"/>
      <sheetName val="I-7"/>
      <sheetName val="Note"/>
      <sheetName val="I(A)"/>
      <sheetName val="I(A)-1"/>
      <sheetName val="L"/>
      <sheetName val="G"/>
      <sheetName val="M"/>
      <sheetName val="AA"/>
      <sheetName val="BB"/>
      <sheetName val="BB-1"/>
      <sheetName val="CC"/>
      <sheetName val="CC-1"/>
      <sheetName val="CC-2"/>
      <sheetName val="CC-3"/>
      <sheetName val="CC-4"/>
      <sheetName val="21-5133446-7"/>
      <sheetName val="DD"/>
      <sheetName val="TB 30-9-08"/>
      <sheetName val="EE"/>
      <sheetName val="FF"/>
      <sheetName val="KK"/>
      <sheetName val="10"/>
      <sheetName val="20"/>
      <sheetName val="30"/>
      <sheetName val="WPL"/>
      <sheetName val="40"/>
      <sheetName val="50"/>
      <sheetName val="60-1"/>
      <sheetName val="60"/>
      <sheetName val="ค่าเสื่อมราคา"/>
      <sheetName val="TB 30-06-51"/>
      <sheetName val="TB 30-9-07"/>
      <sheetName val="TB 30-6-50"/>
      <sheetName val="TB31-3-07"/>
      <sheetName val="AA-1"/>
      <sheetName val="_Bal Int Ac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AD 30.06.05"/>
      <sheetName val="SAD 30.09.05"/>
      <sheetName val="U-6 "/>
      <sheetName val="M-1"/>
      <sheetName val="AP Q3'05"/>
      <sheetName val="Sheet1"/>
      <sheetName val="C-1"/>
      <sheetName val="Rec.31.12.04"/>
      <sheetName val="Cje 31.12.04"/>
      <sheetName val="Sum Lead"/>
      <sheetName val="N "/>
      <sheetName val="T"/>
      <sheetName val="U-1 "/>
      <sheetName val="S-1"/>
      <sheetName val="S-2"/>
      <sheetName val="S-3"/>
      <sheetName val="S-4"/>
      <sheetName val="G-1"/>
      <sheetName val="I-1"/>
      <sheetName val="N-2-Accrued Cost"/>
      <sheetName val="E"/>
      <sheetName val="Narrative"/>
      <sheetName val="Major AR"/>
      <sheetName val="Review CN"/>
      <sheetName val="Provision AR"/>
      <sheetName val="Cir-L-E"/>
      <sheetName val="Nature-I"/>
      <sheetName val="Detail Endo Manu"/>
      <sheetName val="Cir-L-M"/>
      <sheetName val="Leasing"/>
      <sheetName val="F-2.1"/>
      <sheetName val="stock 31.12.03 from K.Ju"/>
      <sheetName val="Deposit"/>
      <sheetName val="new 20.2.04 (4)"/>
      <sheetName val="U-1"/>
      <sheetName val="U-2"/>
      <sheetName val="U-2.1"/>
      <sheetName val="U-2.2"/>
      <sheetName val="U-2.3"/>
      <sheetName val="U-3"/>
      <sheetName val="U-4"/>
      <sheetName val="U-5"/>
      <sheetName val="U-6"/>
      <sheetName val="U-7"/>
      <sheetName val="J "/>
      <sheetName val="K-1 "/>
      <sheetName val="G-2 "/>
      <sheetName val="Sheet1 (2)"/>
      <sheetName val="K-1.1"/>
      <sheetName val="Sheet2"/>
      <sheetName val="Sheet3"/>
      <sheetName val="N-1"/>
      <sheetName val="U-2 "/>
      <sheetName val="U-2.1 "/>
      <sheetName val="U-2.2 "/>
      <sheetName val="U-2.3 "/>
      <sheetName val="U-3 "/>
      <sheetName val="U-4 "/>
      <sheetName val="U-5 "/>
      <sheetName val="U-7 "/>
      <sheetName val="Photocopiers"/>
      <sheetName val="6mnth-1yr"/>
      <sheetName val="1-2_yr"/>
      <sheetName val="over_2_yr"/>
      <sheetName val="F-1"/>
      <sheetName val="H-1"/>
      <sheetName val="Q-1 "/>
      <sheetName val="E-1"/>
      <sheetName val="G-1 "/>
      <sheetName val="Deferred profit calculation"/>
      <sheetName val="PDC_BKK"/>
      <sheetName val="PDC_Country"/>
      <sheetName val="N-2"/>
      <sheetName val="I-1.2"/>
      <sheetName val="I-2"/>
      <sheetName val="I-8  Purchase RM"/>
      <sheetName val="E-2"/>
      <sheetName val="E-3"/>
      <sheetName val="K-4"/>
      <sheetName val="K-2.3_Automobile"/>
      <sheetName val="K-2.2_com"/>
      <sheetName val="K-2.1_furniture"/>
      <sheetName val="K-2_Dep"/>
      <sheetName val="M-2"/>
      <sheetName val="U-2.4A"/>
      <sheetName val="U-2.4B"/>
      <sheetName val="Rje"/>
      <sheetName val="Q-1"/>
      <sheetName val="Q-2"/>
      <sheetName val="Q-3 "/>
      <sheetName val="AJE"/>
      <sheetName val="CJE"/>
      <sheetName val="REC"/>
      <sheetName val="SAD"/>
      <sheetName val="Summary "/>
      <sheetName val="T-1"/>
      <sheetName val="employee"/>
      <sheetName val="Land Title"/>
      <sheetName val="U-2A"/>
      <sheetName val="U-2A.1"/>
      <sheetName val="U-2B"/>
      <sheetName val="Payroll summary"/>
      <sheetName val="LCM"/>
      <sheetName val="E4"/>
      <sheetName val="WIP"/>
      <sheetName val="N-4"/>
      <sheetName val="M-1 "/>
      <sheetName val=""/>
      <sheetName val="อรพิน (2)"/>
      <sheetName val="Inv.Tasco1 (2)"/>
      <sheetName val="Inv.Tasco1 (3)"/>
      <sheetName val="F5"/>
      <sheetName val="Inv.เดลต้า3 (2)"/>
      <sheetName val="ริโค"/>
      <sheetName val="C "/>
      <sheetName val="CC"/>
      <sheetName val="CC (2)"/>
      <sheetName val="CC-1 (2)"/>
      <sheetName val="561200"/>
      <sheetName val="642900"/>
      <sheetName val="642100"/>
      <sheetName val="M"/>
      <sheetName val="B"/>
      <sheetName val="B-1"/>
      <sheetName val="B-note"/>
      <sheetName val="Rawmat use"/>
      <sheetName val="S30 (2)"/>
      <sheetName val="SMM (2)"/>
      <sheetName val="consignB-2.1"/>
      <sheetName val="Salary (2)"/>
      <sheetName val="Chq (2)"/>
      <sheetName val="FGc sale"/>
      <sheetName val="L-1"/>
      <sheetName val="PND"/>
      <sheetName val="10-cut"/>
      <sheetName val="B-2"/>
      <sheetName val="A"/>
      <sheetName val="30"/>
      <sheetName val="C"/>
      <sheetName val="F-2"/>
      <sheetName val="F-3"/>
      <sheetName val="F-4"/>
      <sheetName val="90 New"/>
      <sheetName val="30_Detail"/>
      <sheetName val="F-3-Note"/>
      <sheetName val="F-2-Note"/>
      <sheetName val="02040+41090"/>
      <sheetName val="BB"/>
      <sheetName val="BB-1"/>
      <sheetName val="SB-2"/>
      <sheetName val="Payroll"/>
      <sheetName val="CGS"/>
      <sheetName val="MANUFAT"/>
      <sheetName val="L-1 "/>
      <sheetName val="2400"/>
      <sheetName val="2402"/>
      <sheetName val="GP"/>
      <sheetName val="SM"/>
      <sheetName val="SB"/>
      <sheetName val="SC"/>
      <sheetName val="SL"/>
      <sheetName val="SAA"/>
      <sheetName val="SBB"/>
      <sheetName val="NN"/>
      <sheetName val="DD"/>
      <sheetName val="10"/>
      <sheetName val="40"/>
      <sheetName val="Import (2)"/>
      <sheetName val="cpk 2005.Q3"/>
      <sheetName val="Roll forward"/>
      <sheetName val="RR-1"/>
      <sheetName val="F_2"/>
      <sheetName val="RR"/>
      <sheetName val="RR -1"/>
      <sheetName val="II1"/>
      <sheetName val="allocated-oh (2)"/>
      <sheetName val="20-1"/>
      <sheetName val="C NRV"/>
      <sheetName val="VJ to approve open job"/>
      <sheetName val="GP092002"/>
      <sheetName val="SF-4"/>
      <sheetName val="ทรัพย์สินตามแนวท่อ"/>
      <sheetName val="U-CAP"/>
      <sheetName val="10 cut off"/>
      <sheetName val="10 Test Note"/>
      <sheetName val="10 Test"/>
      <sheetName val="SN"/>
      <sheetName val="SN-1"/>
      <sheetName val="SN-2"/>
      <sheetName val="N apro"/>
      <sheetName val="N"/>
      <sheetName val="90"/>
      <sheetName val="Test expense"/>
      <sheetName val="control-confirm"/>
      <sheetName val="A confirm"/>
      <sheetName val="L"/>
      <sheetName val="10-Note"/>
      <sheetName val="Test sale"/>
      <sheetName val="TM-Test sale"/>
      <sheetName val="Test sale-kit"/>
      <sheetName val="TM-Test sale-kit"/>
      <sheetName val="Reconcile"/>
      <sheetName val="test"/>
      <sheetName val="A-1"/>
      <sheetName val="B-allow"/>
      <sheetName val="AA-1"/>
      <sheetName val="AA"/>
      <sheetName val="BB-2"/>
      <sheetName val="KK"/>
      <sheetName val="20new"/>
      <sheetName val="20Note"/>
      <sheetName val="30Note"/>
      <sheetName val="30Anal"/>
      <sheetName val="15-11-03"/>
      <sheetName val="PTICH-09-03"/>
      <sheetName val="Sheet4"/>
      <sheetName val="Sheet5"/>
      <sheetName val="44"/>
      <sheetName val="XL4Poppy"/>
      <sheetName val="JUly"/>
      <sheetName val="July (2)"/>
      <sheetName val="2  (2)"/>
      <sheetName val="oto"/>
      <sheetName val="XIEYU"/>
      <sheetName val="目錄"/>
      <sheetName val="U"/>
      <sheetName val="OSM"/>
      <sheetName val="(B3)Purchases cutoff test"/>
      <sheetName val="(B4)Sales cutoff test"/>
      <sheetName val="sales(B2.2)"/>
      <sheetName val="M-done"/>
      <sheetName val="U2-1"/>
      <sheetName val="Revenue Summary"/>
      <sheetName val="U-10(CR)"/>
      <sheetName val="U-10(Jan)"/>
      <sheetName val="U-10(Feb)"/>
      <sheetName val="U-10(March)"/>
      <sheetName val="U-10(April)"/>
      <sheetName val="U-10(May)"/>
      <sheetName val="U-10(June)"/>
      <sheetName val="U-10(July)"/>
      <sheetName val="U-10(August)"/>
      <sheetName val="U-10(Sept)"/>
      <sheetName val="U-10(Oct)"/>
      <sheetName val="U-10(Nov)"/>
      <sheetName val="U-10(Dec)"/>
      <sheetName val="List"/>
      <sheetName val="E2 (4)"/>
      <sheetName val="E2 (3)"/>
      <sheetName val="E2 (2)"/>
      <sheetName val="B-10"/>
      <sheetName val="BB-10"/>
      <sheetName val="CC-10 "/>
      <sheetName val="BB-10 (2)"/>
      <sheetName val="CC-10  (2)"/>
      <sheetName val="B-10 (2)"/>
      <sheetName val="E3"/>
      <sheetName val="O1"/>
      <sheetName val="U3"/>
      <sheetName val="UA (2)"/>
      <sheetName val="O2"/>
      <sheetName val="U4-1"/>
      <sheetName val="U5-1"/>
      <sheetName val="Q2"/>
      <sheetName val="C1"/>
      <sheetName val="I1"/>
      <sheetName val="E1"/>
      <sheetName val="G1"/>
      <sheetName val="Equity"/>
      <sheetName val="Bal-Sheet"/>
      <sheetName val="Income"/>
      <sheetName val="A2|1(SAD) "/>
      <sheetName val="K2-A"/>
      <sheetName val="I2 "/>
      <sheetName val="U-30-1"/>
      <sheetName val="O"/>
      <sheetName val="U3-2"/>
      <sheetName val="U4"/>
      <sheetName val="P"/>
      <sheetName val="Q"/>
      <sheetName val="A2-1"/>
      <sheetName val="A8"/>
      <sheetName val="A3"/>
      <sheetName val="CLA"/>
      <sheetName val="O-1"/>
      <sheetName val="G5"/>
      <sheetName val="K4 - Physical Sightings"/>
      <sheetName val="G1|3"/>
      <sheetName val="N6|1 - PV after YE"/>
      <sheetName val="N6 - Unrecorded Liab"/>
      <sheetName val="C-1-final"/>
      <sheetName val="F"/>
      <sheetName val="A3-1"/>
      <sheetName val="Provision for DD"/>
      <sheetName val="N4"/>
      <sheetName val="A2"/>
      <sheetName val="A3-2"/>
      <sheetName val="Doc"/>
      <sheetName val="N-10_UL"/>
      <sheetName val="I"/>
      <sheetName val="I (2)"/>
      <sheetName val="J2ss"/>
      <sheetName val="Note 6"/>
      <sheetName val="Note 4"/>
      <sheetName val="Inter- Company Reconciliation"/>
      <sheetName val="J-1"/>
      <sheetName val="Outstanding Matters (2)"/>
      <sheetName val="Debtors"/>
      <sheetName val="Creditors"/>
      <sheetName val="A2-2"/>
      <sheetName val="A2-5"/>
      <sheetName val="A2 - 5"/>
      <sheetName val="A2 - 5 (2)"/>
      <sheetName val="A2 - 6"/>
      <sheetName val="0000"/>
      <sheetName val="OS"/>
      <sheetName val="A8-6 (1)"/>
      <sheetName val="A8-2(1)"/>
      <sheetName val="A3-1-1"/>
      <sheetName val="A3-1-2"/>
      <sheetName val="A3-1-3"/>
      <sheetName val="A3-1-4"/>
      <sheetName val="A3 - 3"/>
      <sheetName val="A3 - 4"/>
      <sheetName val="G"/>
      <sheetName val="A8-5"/>
      <sheetName val="Form EYP 1"/>
      <sheetName val="10-2"/>
      <sheetName val="10-3"/>
      <sheetName val="OS 1(FOR CLIENT DISTRIBUTION)"/>
      <sheetName val="U-10-2"/>
      <sheetName val="U-10-1"/>
      <sheetName val="I "/>
      <sheetName val="D2x"/>
      <sheetName val="K"/>
      <sheetName val="K-1"/>
      <sheetName val="FAR"/>
      <sheetName val="AdjPYA"/>
      <sheetName val="Adj"/>
      <sheetName val="S"/>
      <sheetName val="CF-1|2 (2)"/>
      <sheetName val="CF-3 (2)"/>
      <sheetName val="CF-1|2"/>
      <sheetName val="CF-3"/>
      <sheetName val="Notes to FS (2)"/>
      <sheetName val="Notes to FS"/>
      <sheetName val="U-1-2"/>
      <sheetName val="U-1-1"/>
      <sheetName val="J"/>
      <sheetName val="CC-1"/>
      <sheetName val="A3-1&amp;2"/>
      <sheetName val="A3-3"/>
      <sheetName val="SRM-BS"/>
      <sheetName val="SRM-P&amp;L"/>
      <sheetName val="A2-3"/>
      <sheetName val="Note 19"/>
      <sheetName val="SRM"/>
      <sheetName val="HDA-5"/>
      <sheetName val="OS(1)"/>
      <sheetName val="K-Disc"/>
      <sheetName val="U4l3"/>
      <sheetName val="Sales"/>
      <sheetName val="M4"/>
      <sheetName val="M1"/>
      <sheetName val="N1"/>
      <sheetName val="N2"/>
      <sheetName val="interbal"/>
      <sheetName val="K4"/>
      <sheetName val="OML"/>
      <sheetName val="A2-6"/>
      <sheetName val="A3-4"/>
      <sheetName val="A3-5"/>
      <sheetName val="A3-6"/>
      <sheetName val="C-5"/>
      <sheetName val="E-10"/>
      <sheetName val="K-2"/>
      <sheetName val="K-3"/>
      <sheetName val="M-10"/>
      <sheetName val="O-5"/>
      <sheetName val="P-1"/>
      <sheetName val="P-2"/>
      <sheetName val="Q-1-1"/>
      <sheetName val="Q-1-2"/>
      <sheetName val="Q-2-1"/>
      <sheetName val="Q-2-2"/>
      <sheetName val="Q-3"/>
      <sheetName val="Q-3-1"/>
      <sheetName val="Q-3-2"/>
      <sheetName val="U-1-5"/>
      <sheetName val="U-2-1"/>
      <sheetName val="A3-22"/>
      <sheetName val="A3-23"/>
      <sheetName val="F3"/>
      <sheetName val="U6"/>
      <sheetName val="U7"/>
      <sheetName val="U3-1"/>
      <sheetName val="U1"/>
      <sheetName val="U2"/>
      <sheetName val="K1"/>
      <sheetName val="K3"/>
      <sheetName val="H2"/>
      <sheetName val="U1-1"/>
      <sheetName val="Appendix1"/>
      <sheetName val="Info"/>
      <sheetName val="F5|1"/>
      <sheetName val="sp (2)"/>
      <sheetName val="N1 .1"/>
      <sheetName val="G&amp;SHFnotes"/>
      <sheetName val="Lifenotes"/>
      <sheetName val="LifeUdisc00"/>
      <sheetName val="PLnotes "/>
      <sheetName val="Liferev 2002 (2)"/>
      <sheetName val="Liferev 2002"/>
      <sheetName val="LifeCBS-2002"/>
      <sheetName val="CPL-2002"/>
      <sheetName val="Genrevdetail "/>
      <sheetName val="CBS-2002"/>
      <sheetName val="Div"/>
      <sheetName val="MNIH-Consol entries 2002(i)"/>
      <sheetName val="InvestmentL-BS-2002"/>
      <sheetName val="L-print"/>
      <sheetName val="U- FINAL (2)"/>
      <sheetName val="U-2 FINAL"/>
      <sheetName val="U-FINAL"/>
      <sheetName val="AP 110 sub"/>
      <sheetName val="FSL"/>
      <sheetName val="T. Equity"/>
      <sheetName val="O|S (2)"/>
      <sheetName val="O|S"/>
      <sheetName val="F3-Group 1 (2)"/>
      <sheetName val="A2-4 (2004)"/>
      <sheetName val="#REF"/>
      <sheetName val="U1a"/>
      <sheetName val="U2-1a"/>
      <sheetName val="U1-2 Sales Analysis"/>
      <sheetName val="U1-2 Sales Analysis -by product"/>
      <sheetName val="N7"/>
      <sheetName val="Ff -1"/>
      <sheetName val="Notes"/>
      <sheetName val="U5-2"/>
      <sheetName val="K2"/>
      <sheetName val="O101"/>
      <sheetName val="AP&lt;A300&gt;-2002"/>
      <sheetName val="A520"/>
      <sheetName val="U510"/>
      <sheetName val="M-Note Payable"/>
      <sheetName val="U120-top 10 suppliers"/>
      <sheetName val="G200预付帐款帐龄分析表  (2)"/>
      <sheetName val="N100应付帐款帐龄分析表  (2)"/>
      <sheetName val="F600-采购截止测试-一定要填"/>
      <sheetName val="F500-采购截止测试-一定要填"/>
      <sheetName val="U140-销售截止测试1-一定要填 "/>
      <sheetName val="U150-销售截止测试2-一定要填 "/>
      <sheetName val="Valuation test-R.M"/>
      <sheetName val="采购截止测试"/>
      <sheetName val="U410-广告宣传费明细"/>
      <sheetName val="U410-工资明细表"/>
      <sheetName val="Other receipt and payment "/>
      <sheetName val="U610-1-12月工资明细表  (2)"/>
      <sheetName val="S5"/>
      <sheetName val="T1"/>
      <sheetName val="T2"/>
      <sheetName val="U5"/>
      <sheetName val="U8"/>
      <sheetName val="P6"/>
      <sheetName val="A300"/>
      <sheetName val="辅助生产成本"/>
      <sheetName val="cut off"/>
      <sheetName val="transaction test"/>
      <sheetName val="G&amp;AU400 "/>
      <sheetName val="U401"/>
      <sheetName val="K100"/>
      <sheetName val="U1100"/>
      <sheetName val="U320"/>
      <sheetName val="F520_F.G. NRV test"/>
      <sheetName val="表7-1开办费"/>
      <sheetName val="表3-10-1原材料"/>
      <sheetName val="表6-1土地 (2)"/>
      <sheetName val="表9-12预提费用"/>
      <sheetName val="表3-9其他应收"/>
      <sheetName val="K101 Summary of FA Adj"/>
      <sheetName val="K302 固定资产减值准备计提表"/>
      <sheetName val="OA A500"/>
      <sheetName val="A510"/>
      <sheetName val="P3"/>
      <sheetName val="总账汇总表"/>
      <sheetName val="N301-work"/>
      <sheetName val="U100"/>
      <sheetName val="U110_Product mix"/>
      <sheetName val="U120_Premium ceded"/>
      <sheetName val="U130_Commission paid"/>
      <sheetName val="U140_Commission recd"/>
      <sheetName val="U150_Claims incurred"/>
      <sheetName val="U_P&amp;L"/>
      <sheetName val="固定资产NEW  (2)"/>
      <sheetName val="APPENDIX XIII"/>
      <sheetName val="K-16"/>
      <sheetName val="Appendix II"/>
      <sheetName val="SRM-Appx 1 BS"/>
      <sheetName val="PMB (opening balance)"/>
      <sheetName val="Hafizah"/>
      <sheetName val="Questions"/>
      <sheetName val="&lt;A2.2&gt;Cla"/>
      <sheetName val="Acs (2)"/>
      <sheetName val="F_1"/>
      <sheetName val="Attachment 1"/>
      <sheetName val="N1 (2)"/>
      <sheetName val="E5"/>
      <sheetName val="U7-1"/>
      <sheetName val="E2"/>
      <sheetName val="O2_superceed"/>
      <sheetName val="Pinus"/>
      <sheetName val="Climate"/>
      <sheetName val="Sy.Kapasi"/>
      <sheetName val="Selamat"/>
      <sheetName val="Primadana"/>
      <sheetName val="U30"/>
      <sheetName val="A3-1(U)"/>
      <sheetName val="Aging+ve"/>
      <sheetName val="KFinal"/>
      <sheetName val="Freehold Land"/>
      <sheetName val="CWIP"/>
      <sheetName val="Sch I"/>
      <sheetName val="Sch IIa"/>
      <sheetName val="Sch IIb"/>
      <sheetName val="Sch III"/>
      <sheetName val="Sheet6"/>
      <sheetName val="J disclosure"/>
      <sheetName val="A2-2-1"/>
      <sheetName val="A2-2-2"/>
      <sheetName val="A2-2-3"/>
      <sheetName val="A2-2-1 (2)"/>
      <sheetName val="A2-2-2 (2)"/>
      <sheetName val="A2-2-3 (2)"/>
      <sheetName val="Index"/>
      <sheetName val="A2|1"/>
      <sheetName val="R4"/>
      <sheetName val="Attached 9"/>
      <sheetName val="Attached 10"/>
      <sheetName val="F2"/>
      <sheetName val="Dir"/>
      <sheetName val="GP analysis"/>
      <sheetName val="CLA (2)"/>
      <sheetName val="R-1"/>
      <sheetName val="R-2"/>
      <sheetName val="R-3"/>
      <sheetName val="U1|1"/>
      <sheetName val="U1|2"/>
      <sheetName val="Interco"/>
      <sheetName val="J-3"/>
      <sheetName val="J-2"/>
      <sheetName val="tax com"/>
      <sheetName val="A2-2(CJE)"/>
      <sheetName val="B Redang"/>
      <sheetName val="CF-1"/>
      <sheetName val="CF-2"/>
      <sheetName val="Disclosure"/>
      <sheetName val="D-1"/>
      <sheetName val="L-2"/>
      <sheetName val="RCD-403-1"/>
      <sheetName val="RCD-403-2"/>
      <sheetName val="RCD-403-3"/>
      <sheetName val="RCD-403-4"/>
      <sheetName val="RCD-403-4 (2)"/>
      <sheetName val="Summary"/>
      <sheetName val="U2_AR on Revenue"/>
      <sheetName val="F-71"/>
      <sheetName val="M5 Cut off"/>
      <sheetName val="E4-1 cut off"/>
      <sheetName val="sales cut-off"/>
      <sheetName val="purchase cut-off"/>
      <sheetName val="K10"/>
      <sheetName val="N40-2"/>
      <sheetName val="F6"/>
      <sheetName val="APPENDIX 1"/>
      <sheetName val="K3-1"/>
      <sheetName val="K4-1"/>
      <sheetName val="U-10"/>
      <sheetName val="U-20"/>
      <sheetName val="U-30"/>
      <sheetName val="U-40"/>
      <sheetName val="U-50"/>
      <sheetName val="E-20"/>
      <sheetName val="E-30"/>
      <sheetName val="E-31"/>
      <sheetName val="E-40"/>
      <sheetName val="F-30"/>
      <sheetName val="Travel.OS.FY04"/>
      <sheetName val="U-11"/>
      <sheetName val="U-12"/>
      <sheetName val="U-13"/>
      <sheetName val="F-50"/>
      <sheetName val="Cflow"/>
      <sheetName val="M2_payables listing"/>
      <sheetName val="M1l1"/>
      <sheetName val="K4-Sighting"/>
      <sheetName val="Reclassification"/>
      <sheetName val="TNK-Staff costs"/>
      <sheetName val="A2-2 RJE"/>
      <sheetName val="A2-1 AJE"/>
      <sheetName val="U3 (disclosure)"/>
      <sheetName val="O2-2"/>
      <sheetName val="O2-1"/>
      <sheetName val="O4"/>
      <sheetName val="O3"/>
      <sheetName val="O3-1"/>
      <sheetName val="O5"/>
      <sheetName val="A4-1-2"/>
      <sheetName val="A4-3"/>
      <sheetName val="SP B6"/>
      <sheetName val="NKS B6"/>
      <sheetName val="U1-2F Review Margin"/>
      <sheetName val="F3F"/>
      <sheetName val="B300-8"/>
      <sheetName val="T10"/>
      <sheetName val="F810 Compliation"/>
      <sheetName val="C110"/>
      <sheetName val="C120"/>
      <sheetName val="C12-control"/>
      <sheetName val="03BD"/>
      <sheetName val="固定资产总计-Company"/>
      <sheetName val="Jan 16 (2)"/>
      <sheetName val="C os"/>
      <sheetName val="CIP2003 movement"/>
      <sheetName val="Q100m"/>
      <sheetName val="Q200m"/>
      <sheetName val="stock 5.14报告版2003update ok"/>
      <sheetName val="农行环翠银票03.6"/>
      <sheetName val="C200"/>
      <sheetName val="G200 (2)"/>
      <sheetName val="N100"/>
      <sheetName val="C2000"/>
      <sheetName val="A500"/>
      <sheetName val="K "/>
      <sheetName val="K200"/>
      <sheetName val="K300"/>
      <sheetName val="R"/>
      <sheetName val="R100"/>
      <sheetName val="P410-Breakdown"/>
      <sheetName val="P510-Breakdown"/>
      <sheetName val="jasmine"/>
      <sheetName val="Ellen"/>
      <sheetName val="U3500"/>
      <sheetName val="other-direct02"/>
      <sheetName val="other-direct01"/>
      <sheetName val="U 3310-air"/>
      <sheetName val="ARP"/>
      <sheetName val="U3000-HQ COS"/>
      <sheetName val="engine"/>
      <sheetName val="F10-IM"/>
      <sheetName val="F11-IM"/>
      <sheetName val="母公司"/>
      <sheetName val="合并2"/>
      <sheetName val="子公司"/>
      <sheetName val="现金流量表 (2)"/>
      <sheetName val="爱家资产表"/>
      <sheetName val="爱家利润表"/>
      <sheetName val="爱家流量表"/>
      <sheetName val="汇总负债"/>
      <sheetName val="汇总利润"/>
      <sheetName val="本部负债表"/>
      <sheetName val="本部利润表"/>
      <sheetName val="本部分录"/>
      <sheetName val="土门负债表"/>
      <sheetName val="土门利润表"/>
      <sheetName val="土门分录"/>
      <sheetName val="朝阳资产"/>
      <sheetName val="朝阳利润"/>
      <sheetName val="朝阳分录"/>
      <sheetName val="咸宁资产"/>
      <sheetName val="咸宁利润"/>
      <sheetName val="咸宁分录"/>
      <sheetName val="朝阳资产对照表"/>
      <sheetName val="权益变动表"/>
      <sheetName val="减值表"/>
      <sheetName val="增值税表"/>
      <sheetName val="朝阳期初资产"/>
      <sheetName val="朝阳上期利润"/>
      <sheetName val="朝阳期初分录"/>
      <sheetName val="11"/>
      <sheetName val="应收帐款05"/>
      <sheetName val="其他应收款05"/>
      <sheetName val="应付帐款05"/>
      <sheetName val="预收帐款05"/>
      <sheetName val="其他应付款05"/>
      <sheetName val="F1003-FG list "/>
      <sheetName val="F1004-consignment list"/>
      <sheetName val="os list"/>
      <sheetName val="递延资产审定表"/>
      <sheetName val="Cindy"/>
      <sheetName val="？I"/>
      <sheetName val="I200%"/>
      <sheetName val="I600%"/>
      <sheetName val="FA details"/>
      <sheetName val="27.租赁承诺"/>
      <sheetName val="28.资本承诺"/>
      <sheetName val="29.关联交易"/>
      <sheetName val="30.关联余额"/>
      <sheetName val="7-制造费用"/>
      <sheetName val="169"/>
      <sheetName val="k301"/>
      <sheetName val="应付帐款明细表"/>
      <sheetName val="其他应付款明细表"/>
      <sheetName val="营业费用"/>
      <sheetName val="营业费用月报表"/>
      <sheetName val="M110BOC"/>
      <sheetName val="M111BOA"/>
      <sheetName val="M112ICBC"/>
      <sheetName val="工资"/>
      <sheetName val="U1110"/>
      <sheetName val="U1200"/>
      <sheetName val="U1201"/>
      <sheetName val="O100"/>
      <sheetName val="U1020"/>
      <sheetName val="outstanding"/>
      <sheetName val="五矿"/>
      <sheetName val="U4营业费"/>
      <sheetName val="U5管理费"/>
      <sheetName val="2003以产顶进"/>
      <sheetName val="U60-ww"/>
      <sheetName val="U110"/>
      <sheetName val="滨州"/>
      <sheetName val="I1-威海"/>
      <sheetName val="S400"/>
      <sheetName val="U130-Consulting fee"/>
      <sheetName val="U120-Consulting Fee  Breakd"/>
      <sheetName val="U130-Professional Fee GPC"/>
      <sheetName val="U140-Legal Fee"/>
      <sheetName val="StockTake"/>
      <sheetName val="Annuity"/>
      <sheetName val="U102"/>
      <sheetName val="U101"/>
      <sheetName val="AJE (2)"/>
      <sheetName val="#RE"/>
      <sheetName val="#R"/>
      <sheetName val="#"/>
      <sheetName val="U2-Staff Welfare"/>
      <sheetName val="N3_SCH FUND"/>
      <sheetName val="K_Leeza"/>
      <sheetName val="K1_DEP Leeza"/>
      <sheetName val="PNB-MINORITY"/>
      <sheetName val="CONPL2003"/>
      <sheetName val="interest restriction"/>
      <sheetName val="E.5"/>
      <sheetName val="Specific_RCD3"/>
      <sheetName val="A10-1 (2)"/>
      <sheetName val="A10-1"/>
      <sheetName val="C4-1 (2)"/>
      <sheetName val="C4-1"/>
      <sheetName val="F7"/>
      <sheetName val="OSM 2"/>
      <sheetName val="OSM (2)"/>
      <sheetName val="Lestari"/>
      <sheetName val="Kenshine"/>
      <sheetName val="A2-4"/>
      <sheetName val="Starbase(CLA)"/>
      <sheetName val="O1-1"/>
      <sheetName val="N3|2-1 (2)"/>
      <sheetName val="A2l1"/>
      <sheetName val="BS0605"/>
      <sheetName val="PL0605"/>
      <sheetName val="E3-1"/>
      <sheetName val="B7-2"/>
      <sheetName val="B9-2"/>
      <sheetName val="U (2)"/>
      <sheetName val="AM local Apr"/>
      <sheetName val="AM exp Apr"/>
      <sheetName val="ML exp Apr"/>
      <sheetName val="MR exp Apr"/>
      <sheetName val="IM exp Apr"/>
      <sheetName val="TW exp Apr"/>
      <sheetName val="OCJ exp Apr"/>
      <sheetName val="SB exp Apr"/>
      <sheetName val="AS exp A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กองทุนที่ 1"/>
      <sheetName val="กองทุนที่ 3"/>
      <sheetName val="B(A)"/>
      <sheetName val="B(B)"/>
      <sheetName val="วิเคราะห์RT"/>
      <sheetName val="CHUUK"/>
      <sheetName val="ratioAR"/>
      <sheetName val="เช็ครับล่วงหน้า"/>
      <sheetName val="ลูกหนี้รวม-ค่าเผื่อ"/>
      <sheetName val="คิดค่าเผื่อAR"/>
      <sheetName val="คิดค่าเผื่อRT"/>
      <sheetName val="BB(A)"/>
      <sheetName val="BB(B)"/>
      <sheetName val="RatioAP"/>
      <sheetName val="CC"/>
      <sheetName val="EE"/>
      <sheetName val="FF"/>
      <sheetName val="20"/>
      <sheetName val="20-1"/>
      <sheetName val="GL CB"/>
      <sheetName val="Insur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objective_RSS"/>
      <sheetName val="STA-TG"/>
      <sheetName val="Follow up OBJ"/>
      <sheetName val="follow up TG"/>
      <sheetName val="PI_TG"/>
      <sheetName val="BGT97STAF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boqair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_Bal Int Ac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I (2)"/>
      <sheetName val="I(A) (2)"/>
      <sheetName val="สรุปผล"/>
      <sheetName val="30"/>
      <sheetName val="40"/>
      <sheetName val="Note-asset"/>
      <sheetName val="I"/>
      <sheetName val="I(A)"/>
      <sheetName val="Test Dep."/>
      <sheetName val="I-3"/>
      <sheetName val="I_pur (2)"/>
      <sheetName val="I_Sale (2)"/>
      <sheetName val="Sheet2"/>
      <sheetName val="I-2"/>
      <sheetName val="I-1"/>
      <sheetName val="I-1.1"/>
      <sheetName val="I-9"/>
      <sheetName val="I-6"/>
      <sheetName val="I-7"/>
      <sheetName val="I-4"/>
      <sheetName val="I-5"/>
      <sheetName val="I-8"/>
      <sheetName val="I-10 "/>
      <sheetName val="I-11"/>
      <sheetName val="Test ค่าเสื่อม"/>
      <sheetName val="Test อัตราค่าเสื่อม"/>
      <sheetName val="by Type Q4_2006"/>
      <sheetName val="by Segment Q4_2006"/>
      <sheetName val="ขายทรัพย์สิน"/>
      <sheetName val="ขายทรัพย์สิน 2"/>
      <sheetName val="คุมconso"/>
      <sheetName val="Sheet1"/>
      <sheetName val="Commitment"/>
      <sheetName val="สรุป"/>
      <sheetName val="สรุปผล (2)"/>
      <sheetName val="I-2.2 รถยนต์"/>
      <sheetName val="I-3 -I_pur"/>
      <sheetName val="I-8WIP"/>
      <sheetName val="I-9WIP"/>
      <sheetName val="NBV=1 ลูกค้า"/>
      <sheetName val="ขาย คช.สนง"/>
      <sheetName val="ขาย อปก.Sheet"/>
      <sheetName val="ขาย อปก.ห้องวิจัย"/>
      <sheetName val="ขาย อปก. LATEX"/>
      <sheetName val="I-3 (2)"/>
      <sheetName val="I-3 (3)"/>
      <sheetName val="AA-1"/>
      <sheetName val="Aging"/>
      <sheetName val="Order_Nov_w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C-1"/>
      <sheetName val="C-2"/>
      <sheetName val="C-3IN_Turnover"/>
      <sheetName val="C-4Pur"/>
      <sheetName val="C-5analizeฝ้าย"/>
      <sheetName val="C-6analizeด้าย"/>
      <sheetName val="C-7analizeสำเร็จรูป"/>
      <sheetName val="C (2)"/>
      <sheetName val="C(2)-1"/>
      <sheetName val="fiberC-8"/>
      <sheetName val="ด้ายC-9"/>
      <sheetName val="ผ้าC-10"/>
      <sheetName val="ผ้าสำเร็จC-11"/>
      <sheetName val="เสื้อสำเร็จC-12"/>
      <sheetName val="30-1"/>
      <sheetName val="10"/>
      <sheetName val="Margin-1"/>
      <sheetName val="Margin-2"/>
      <sheetName val="Sale-1"/>
      <sheetName val="Sale-2"/>
      <sheetName val="FF"/>
      <sheetName val="FF-1."/>
      <sheetName val="FF-2"/>
      <sheetName val="FF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Etitle"/>
      <sheetName val="MT"/>
      <sheetName val="bsเปรียบเทียบ"/>
      <sheetName val="เปรียบเทียบ pl"/>
      <sheetName val="title"/>
      <sheetName val="bs"/>
      <sheetName val="PL"/>
      <sheetName val="eq"/>
      <sheetName val="cf"/>
      <sheetName val="ภาระผูกพัน"/>
      <sheetName val="PL_Q1"/>
      <sheetName val="PL(E)"/>
      <sheetName val="BS (E)"/>
      <sheetName val="EQ(E)"/>
      <sheetName val="กระทบ CF"/>
      <sheetName val="A"/>
      <sheetName val="C "/>
      <sheetName val="c-2"/>
      <sheetName val="c-1"/>
      <sheetName val="AF"/>
      <sheetName val="D"/>
      <sheetName val="D-1"/>
      <sheetName val="D-2"/>
      <sheetName val="D-3"/>
      <sheetName val="D-4"/>
      <sheetName val="D-5"/>
      <sheetName val="D-6"/>
      <sheetName val="D-7"/>
      <sheetName val="D-8"/>
      <sheetName val="D-9"/>
      <sheetName val="D-10"/>
      <sheetName val="D-11"/>
      <sheetName val="F"/>
      <sheetName val="f-1"/>
      <sheetName val="Trial 31_03_49"/>
      <sheetName val="I"/>
      <sheetName val="I_WIP"/>
      <sheetName val="I s"/>
      <sheetName val="I_Purchase"/>
      <sheetName val="I_Disposal"/>
      <sheetName val="Vihicle"/>
      <sheetName val="Machine"/>
      <sheetName val="Note"/>
      <sheetName val="50"/>
      <sheetName val="Fixed Assets Register"/>
      <sheetName val="G"/>
      <sheetName val="J"/>
      <sheetName val="Loan"/>
      <sheetName val="AJE#RJE"/>
      <sheetName val="AA"/>
      <sheetName val="Standard Charter"/>
      <sheetName val="Credit Control"/>
      <sheetName val="BB"/>
      <sheetName val="CC"/>
      <sheetName val="CC-1"/>
      <sheetName val="CC(A)"/>
      <sheetName val="EE"/>
      <sheetName val="EE-1"/>
      <sheetName val="EE-2"/>
      <sheetName val="EE-3"/>
      <sheetName val="GG"/>
      <sheetName val="GG-1 SCIB"/>
      <sheetName val="lease sportrider"/>
      <sheetName val="Leasing Camry"/>
      <sheetName val="Leasing"/>
      <sheetName val="Benz"/>
      <sheetName val="Pass AJE#"/>
      <sheetName val="KK"/>
      <sheetName val="KK-1"/>
      <sheetName val="TB"/>
      <sheetName val="วิเคราะห์เพิ่ม-ลด"/>
      <sheetName val="tb30_09_48"/>
      <sheetName val="10"/>
      <sheetName val="รายได้แยกแผนก 2548"/>
      <sheetName val="ภ.ง.ด 1"/>
      <sheetName val="รายได้แยกแผนก 2004"/>
      <sheetName val="10 เปรียบเทียบ"/>
      <sheetName val="พนักงาน"/>
      <sheetName val="20"/>
      <sheetName val="20-1"/>
      <sheetName val="20-2"/>
      <sheetName val="20-4"/>
      <sheetName val="20-3"/>
      <sheetName val="30"/>
      <sheetName val="cut off- purchase_Q'3"/>
      <sheetName val="Cut off-Q'3"/>
      <sheetName val="40"/>
      <sheetName val="ค่าใช้จ่ายพนักงาน"/>
      <sheetName val="OD_Int."/>
      <sheetName val="vouch"/>
      <sheetName val="60"/>
      <sheetName val="60-1"/>
      <sheetName val="จำนวนพนักงา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จหทิส(มค.46)"/>
      <sheetName val="จหทิส(กพ.46)"/>
      <sheetName val="จหทิส(มีค..46)"/>
      <sheetName val="ดบ.รอ(ม.ค.46)"/>
      <sheetName val="ดบ.รอ(ก.พ.46)"/>
      <sheetName val="ดบ.รอ(มี.ค.46)"/>
      <sheetName val="ดบ.Audit"/>
      <sheetName val="ดบ.Audit ธ.ค.45"/>
      <sheetName val="ทดรองจ่ายอื่น ธค44 "/>
      <sheetName val="ทดรองจ่ายอื่น กย45"/>
      <sheetName val="ทดรองจ่ายอื่น ธค45"/>
      <sheetName val="ทดรองจ่ายอื่น มิย46"/>
      <sheetName val="ทดรองจ่ายอื่น กย46"/>
      <sheetName val="ทดรองจ่ายอื่น พย46"/>
      <sheetName val="ทดรองจ่ายอื่น ธค46"/>
      <sheetName val="คชจ.ล่วงหน้า มิย46"/>
      <sheetName val="คชจ.ล่วงหน้า พ.ย.46"/>
      <sheetName val="คชจ.ล่วงหน้า ธ.ค.46"/>
      <sheetName val="ภาษีฯหน้า ธค.45(F)  "/>
      <sheetName val="ภาษีฯหน้า พ.ย.46(F)"/>
      <sheetName val="ภาษีฯหน้า ธ.ค.46(F)"/>
      <sheetName val="ภาษีฯหน้า ธค.45(S) "/>
      <sheetName val="ภาษีฯหน้า พ.ย.46(S)"/>
      <sheetName val="ภาษีฯหน้า ธ.ค.46(S)"/>
      <sheetName val="ภาษีฯหน้า ธค.45(T)  "/>
      <sheetName val="ภาษีฯหน้า พ.ย.46(T)"/>
      <sheetName val="ภาษีฯหน้า ธ.ค.46(T)"/>
      <sheetName val="จหอื่นพค. "/>
      <sheetName val="เงินมัดจำ ธค44 "/>
      <sheetName val="จหอะไหล่พ.ค."/>
      <sheetName val="จห อ.ว.(ธค 44)"/>
      <sheetName val="จห อ.(กย 45)"/>
      <sheetName val="จห อ.(ธค 45)"/>
      <sheetName val="จห อ.(มิย 46)"/>
      <sheetName val="จห อ.(กย 46)"/>
      <sheetName val="จห อ.(พย 46)"/>
      <sheetName val="จห อ.(ธค 46)"/>
      <sheetName val="จห อื่น (ธค44)"/>
      <sheetName val="จห อื่น (กย45)"/>
      <sheetName val="จห อื่น (ธค45)"/>
      <sheetName val="จห อื่น (มิย46)"/>
      <sheetName val="จห อื่น (กย46)"/>
      <sheetName val="จห อื่น (พย46)"/>
      <sheetName val="จห อื่น (ธค46)"/>
      <sheetName val="จห น้ำมันฯ (ธค45)"/>
      <sheetName val="ค่าเบี้ยพขร.มค46   "/>
      <sheetName val="ค่าเบี้ยพขร.กพ46"/>
      <sheetName val="ค่าเบี้ยพขร.มีค46"/>
      <sheetName val="ค่าเบี้ยพขร.เมย46"/>
      <sheetName val="ค่าเบี้ยพขร.พค.46"/>
      <sheetName val="ค่าเบี้ยพขร.มิย.46"/>
      <sheetName val="ค่าเบี้ยพขร.ก.ค.46"/>
      <sheetName val="ค่าเบี้ยพขร.ส.ค.46"/>
      <sheetName val="ค่าเบี้ยพขร.ก.ย..46 "/>
      <sheetName val="ค่าเบี้ยพขร.ต.ค.46"/>
      <sheetName val="ค่าเบี้ยพขร.พ.ย.46"/>
      <sheetName val="ค่าเบี้ยพขร.ธ.ค.46"/>
      <sheetName val="ค่าเบี้ยพนง.มค46"/>
      <sheetName val="ค่าเบี้ยพนง.กพ46"/>
      <sheetName val="ค่าเบี้ยพนง.มีค46"/>
      <sheetName val="ค่าเบี้ยพนง.เมย46"/>
      <sheetName val="ค่าเบี้ยพนง.พค.46"/>
      <sheetName val="ค่าเบี้ยพนง.มิย..46"/>
      <sheetName val="ค่าเบี้ยพนง.ก.ค.46"/>
      <sheetName val="ค่าเบี้ยพนง.ส.ค.46"/>
      <sheetName val="ค่าเบี้ยพนง.ก.ย..46"/>
      <sheetName val="ค่าเบี้ยพนง.ต.ค.46"/>
      <sheetName val="ค่าเบี้ยพนง.พ.ย.46"/>
      <sheetName val="ค่าเบี้ยพนง.ธ.ค.46"/>
      <sheetName val="ชื้อ สท. dec44"/>
      <sheetName val="FA 45"/>
      <sheetName val="FA 45 (2)"/>
      <sheetName val="FA 45 (3)"/>
      <sheetName val="FA 45-SUM"/>
      <sheetName val="ชื้อ สท. sep45 "/>
      <sheetName val="คสส.ทส44"/>
      <sheetName val="ชื้อ สท. dec45"/>
      <sheetName val="คสส.ทส45"/>
      <sheetName val="ชื้อ สท. jun46"/>
      <sheetName val="ชื้อ สท. sep46 "/>
      <sheetName val="ชื้อ สท. nov46"/>
      <sheetName val="ชื้อ สท. dec46"/>
      <sheetName val="ขาย สท. sep46"/>
      <sheetName val="ขาย สท. nov46"/>
      <sheetName val="ขาย สท. dec46"/>
      <sheetName val="คสส.ทส mar46"/>
      <sheetName val="คสส.ทส jun46"/>
      <sheetName val="คสส.ทส sep46"/>
      <sheetName val="คสส.ทส nov46"/>
      <sheetName val="คสส.ทส dec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1-6"/>
      <sheetName val="7"/>
      <sheetName val="GL M"/>
      <sheetName val="GL CB"/>
      <sheetName val="Reconcile"/>
      <sheetName val="สรุป"/>
      <sheetName val="Aging"/>
      <sheetName val="อัตราค่าบรรทุก"/>
      <sheetName val="_Bal Int Acp"/>
      <sheetName val="แจกแจง _งบดุล_"/>
      <sheetName val="BGT97STAFF"/>
      <sheetName val="Machine2,3'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EBS"/>
      <sheetName val="EPL"/>
      <sheetName val="EEQ_Con"/>
      <sheetName val="EEQ"/>
      <sheetName val="ECF"/>
      <sheetName val="BSR"/>
      <sheetName val="PLR"/>
      <sheetName val="EQ_Con"/>
      <sheetName val="EQ"/>
      <sheetName val="กระทบ CF"/>
      <sheetName val="CFR"/>
      <sheetName val="BSconsol"/>
      <sheetName val="PLconsol"/>
      <sheetName val="AJE_consol"/>
      <sheetName val="Take Equity"/>
      <sheetName val="วิเคราะห์งบดุล"/>
      <sheetName val="วิเคราะห์งบกำไรขาดทุน"/>
      <sheetName val="Mat"/>
      <sheetName val="Index"/>
      <sheetName val="TB"/>
      <sheetName val="COAJE"/>
      <sheetName val="RJE"/>
      <sheetName val="จัดประเภทบัญชีปี 2549"/>
      <sheetName val="ปรับปรุง RE ต้นของค่าความนิยม"/>
      <sheetName val="ปรับปรุง RE ต้นของเงินลงทุน"/>
      <sheetName val="WBS"/>
      <sheetName val="WPL"/>
      <sheetName val="A"/>
      <sheetName val="A-1"/>
      <sheetName val="B"/>
      <sheetName val="C"/>
      <sheetName val="C (2)"/>
      <sheetName val="D"/>
      <sheetName val="F"/>
      <sheetName val="I"/>
      <sheetName val="I(A)"/>
      <sheetName val="L"/>
      <sheetName val="M"/>
      <sheetName val="N"/>
      <sheetName val="AA"/>
      <sheetName val="AA-1"/>
      <sheetName val="AA-2"/>
      <sheetName val="BB"/>
      <sheetName val="CC"/>
      <sheetName val="DD"/>
      <sheetName val="PC"/>
      <sheetName val="PN"/>
      <sheetName val="TR"/>
      <sheetName val="EE"/>
      <sheetName val="FF"/>
      <sheetName val="LL"/>
      <sheetName val="GG "/>
      <sheetName val="10"/>
      <sheetName val="KK"/>
      <sheetName val="20"/>
      <sheetName val="30"/>
      <sheetName val="30-1"/>
      <sheetName val="40"/>
      <sheetName val="50"/>
      <sheetName val="60"/>
      <sheetName val="คำนวณภาษี"/>
      <sheetName val="Order_Nov_w45"/>
      <sheetName val="RATE"/>
      <sheetName val="Machine2,3'04"/>
      <sheetName val="10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Jan"/>
      <sheetName val="Sheet1"/>
    </sheetNames>
    <sheetDataSet>
      <sheetData sheetId="0"/>
      <sheetData sheetId="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retry_nov"/>
      <sheetName val="labour_nov"/>
      <sheetName val="group"/>
      <sheetName val="staff"/>
      <sheetName val="retry_dec"/>
      <sheetName val="start_dec"/>
      <sheetName val="labour"/>
      <sheetName val="sac&amp;spc"/>
      <sheetName val="GL CB"/>
      <sheetName val="GL M"/>
      <sheetName val="LTX"/>
      <sheetName val="Sale0307"/>
      <sheetName val="แจกแจง _งบดุล_"/>
      <sheetName val="BGT97STA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Audit Adj."/>
      <sheetName val="SUM-LEAD"/>
      <sheetName val="C-1"/>
      <sheetName val="E-1"/>
      <sheetName val="F-1"/>
      <sheetName val="F-Provision"/>
      <sheetName val="G-1"/>
      <sheetName val="I-1"/>
      <sheetName val="I-1.1"/>
      <sheetName val="I-1.2"/>
      <sheetName val="Rec loan"/>
      <sheetName val="J-1"/>
      <sheetName val="K-0"/>
      <sheetName val="K-1"/>
      <sheetName val="M-1"/>
      <sheetName val="N-1"/>
      <sheetName val="Q-1"/>
      <sheetName val="T-1"/>
      <sheetName val="U-1"/>
      <sheetName val="U-2"/>
      <sheetName val="U-3"/>
      <sheetName val="U-4"/>
      <sheetName val="U-4.1"/>
      <sheetName val="U-4.2"/>
      <sheetName val="U-5"/>
      <sheetName val="U-6"/>
      <sheetName val="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U - 1"/>
      <sheetName val="U - 5A"/>
      <sheetName val="SALE-PURCHASE-INVENT"/>
      <sheetName val="GP"/>
      <sheetName val="cost"/>
      <sheetName val="GP% service"/>
      <sheetName val="payroll"/>
      <sheetName val="entertain"/>
      <sheetName val="CONSULT"/>
      <sheetName val="GIMMICK"/>
      <sheetName val="cal ta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ใบแจ้งหนี้"/>
      <sheetName val="LTX"/>
      <sheetName val="SK."/>
      <sheetName val="ADS "/>
      <sheetName val="STR"/>
      <sheetName val="ยางระหว่างทาง"/>
      <sheetName val="CESSล่วงหน้า"/>
      <sheetName val="CODE,NAME"/>
      <sheetName val="RATE"/>
      <sheetName val="COM "/>
      <sheetName val="INV.SK"/>
      <sheetName val="INV. ADS "/>
      <sheetName val="สรุปประกัน "/>
      <sheetName val="INS LTX."/>
      <sheetName val="INS SK."/>
      <sheetName val="INS.ADS "/>
      <sheetName val="สรุปคชจ.ส่งออก  "/>
      <sheetName val="AC LTX."/>
      <sheetName val="AC SK. "/>
      <sheetName val="AC ADS "/>
      <sheetName val="CODE_NAME"/>
      <sheetName val="group"/>
      <sheetName val="mcot_u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ค้างจ่าย Q.2"/>
      <sheetName val="Cash Q.2"/>
      <sheetName val="ค้างจ่ายQ.1"/>
      <sheetName val="Cash Q.1"/>
    </sheetNames>
    <sheetDataSet>
      <sheetData sheetId="0"/>
      <sheetData sheetId="1"/>
      <sheetData sheetId="2"/>
      <sheetData sheetId="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ใบปะหน้า"/>
      <sheetName val="Cut of Purchase"/>
    </sheetNames>
    <sheetDataSet>
      <sheetData sheetId="0"/>
      <sheetData sheetId="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คำถาม"/>
      <sheetName val="ขอเอกสาร"/>
      <sheetName val="INDEX"/>
      <sheetName val="mt"/>
      <sheetName val="WBS"/>
      <sheetName val="WPL"/>
      <sheetName val="วิเคราะห์PL"/>
      <sheetName val="CO.AJE"/>
      <sheetName val="RJE"/>
      <sheetName val="A"/>
      <sheetName val="B"/>
      <sheetName val="C"/>
      <sheetName val="C1"/>
      <sheetName val="ลูกหนี้การค้า"/>
      <sheetName val="D"/>
      <sheetName val="D-1"/>
      <sheetName val="D-1CM1"/>
      <sheetName val="D-1CM2"/>
      <sheetName val="กระทบ CM2"/>
      <sheetName val="FG"/>
      <sheetName val="เมล็ดพนธ์"/>
      <sheetName val="F"/>
      <sheetName val="G"/>
      <sheetName val="H"/>
      <sheetName val="I"/>
      <sheetName val="I(A)"/>
      <sheetName val="ที่ดิน"/>
      <sheetName val="I(B)"/>
      <sheetName val="J"/>
      <sheetName val="AA"/>
      <sheetName val="BB"/>
      <sheetName val="FF"/>
      <sheetName val="FFdetail"/>
      <sheetName val="KK"/>
      <sheetName val="KK-2"/>
      <sheetName val="COST_PRODUCT"/>
      <sheetName val="ขาย CM1"/>
      <sheetName val="sale"/>
      <sheetName val="ภพ.30 ปี 50"/>
      <sheetName val="10"/>
      <sheetName val="GP"/>
      <sheetName val="20"/>
      <sheetName val="20-1"/>
      <sheetName val="30"/>
      <sheetName val="30-1"/>
      <sheetName val="30-1CM1"/>
      <sheetName val="30-1cm2 "/>
      <sheetName val="Sheet3"/>
      <sheetName val="PURCHASE SC "/>
      <sheetName val="PUR_RAW"/>
      <sheetName val="purchase CM2"/>
      <sheetName val="RAW"/>
      <sheetName val="40"/>
      <sheetName val="40-1"/>
      <sheetName val="50"/>
      <sheetName val="60"/>
      <sheetName val="ค่าใช้จ่ายตามลักษณะ"/>
      <sheetName val="season"/>
      <sheetName val="segment"/>
      <sheetName val="ค่าใช้จ่ายพนักงาน"/>
      <sheetName val="Packing"/>
      <sheetName val="กระทบ CM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4:K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621093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99"/>
    <col collapsed="false" customWidth="false" hidden="false" outlineLevel="0" max="7" min="3" style="1" width="9.62"/>
    <col collapsed="false" customWidth="true" hidden="false" outlineLevel="0" max="8" min="8" style="1" width="12.49"/>
    <col collapsed="false" customWidth="false" hidden="false" outlineLevel="0" max="257" min="9" style="1" width="9.62"/>
  </cols>
  <sheetData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6" customFormat="false" ht="18" hidden="false" customHeight="true" outlineLevel="0" collapsed="false"/>
    <row r="7" customFormat="false" ht="28.5" hidden="false" customHeight="true" outlineLevel="0" collapsed="false">
      <c r="C7" s="3"/>
      <c r="D7" s="2"/>
      <c r="E7" s="2"/>
      <c r="F7" s="2"/>
    </row>
    <row r="8" customFormat="false" ht="30" hidden="false" customHeight="true" outlineLevel="0" collapsed="false">
      <c r="C8" s="4" t="s">
        <v>0</v>
      </c>
      <c r="D8" s="4"/>
      <c r="E8" s="4"/>
      <c r="F8" s="4"/>
      <c r="G8" s="4"/>
      <c r="H8" s="4"/>
    </row>
    <row r="9" customFormat="false" ht="39.95" hidden="false" customHeight="true" outlineLevel="0" collapsed="false">
      <c r="C9" s="5" t="s">
        <v>1</v>
      </c>
      <c r="D9" s="2"/>
      <c r="E9" s="2"/>
      <c r="F9" s="2"/>
    </row>
    <row r="10" customFormat="false" ht="25.5" hidden="false" customHeight="true" outlineLevel="0" collapsed="false">
      <c r="C10" s="6" t="s">
        <v>2</v>
      </c>
      <c r="D10" s="2"/>
      <c r="E10" s="2"/>
      <c r="F10" s="2"/>
    </row>
    <row r="11" customFormat="false" ht="12" hidden="false" customHeight="false" outlineLevel="0" collapsed="false">
      <c r="C11" s="7"/>
      <c r="D11" s="2"/>
      <c r="E11" s="2"/>
      <c r="F11" s="2"/>
    </row>
    <row r="12" customFormat="false" ht="12" hidden="false" customHeight="false" outlineLevel="0" collapsed="false">
      <c r="C12" s="8" t="s">
        <v>3</v>
      </c>
    </row>
    <row r="13" customFormat="false" ht="12" hidden="false" customHeight="false" outlineLevel="0" collapsed="false">
      <c r="D13" s="3"/>
    </row>
  </sheetData>
  <mergeCells count="1">
    <mergeCell ref="C8:H8"/>
  </mergeCells>
  <printOptions headings="false" gridLines="false" gridLinesSet="true" horizontalCentered="false" verticalCentered="false"/>
  <pageMargins left="0.747916666666667" right="0.747916666666667" top="1.2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0" activeCellId="0" sqref="G140"/>
    </sheetView>
  </sheetViews>
  <sheetFormatPr defaultColWidth="3.3671875" defaultRowHeight="15" zeroHeight="false" outlineLevelRow="0" outlineLevelCol="0"/>
  <cols>
    <col collapsed="false" customWidth="true" hidden="false" outlineLevel="0" max="1" min="1" style="410" width="2.25"/>
    <col collapsed="false" customWidth="true" hidden="false" outlineLevel="0" max="2" min="2" style="410" width="2.12"/>
    <col collapsed="false" customWidth="true" hidden="false" outlineLevel="0" max="3" min="3" style="410" width="2.49"/>
    <col collapsed="false" customWidth="true" hidden="false" outlineLevel="0" max="4" min="4" style="410" width="2.12"/>
    <col collapsed="false" customWidth="true" hidden="false" outlineLevel="0" max="5" min="5" style="410" width="46.74"/>
    <col collapsed="false" customWidth="true" hidden="false" outlineLevel="0" max="6" min="6" style="410" width="0.75"/>
    <col collapsed="false" customWidth="true" hidden="false" outlineLevel="0" max="7" min="7" style="411" width="12.12"/>
    <col collapsed="false" customWidth="true" hidden="false" outlineLevel="0" max="8" min="8" style="410" width="0.62"/>
    <col collapsed="false" customWidth="true" hidden="false" outlineLevel="0" max="9" min="9" style="337" width="11.87"/>
    <col collapsed="false" customWidth="true" hidden="false" outlineLevel="0" max="10" min="10" style="412" width="0.36"/>
    <col collapsed="false" customWidth="true" hidden="false" outlineLevel="0" max="11" min="11" style="410" width="12.12"/>
    <col collapsed="false" customWidth="true" hidden="false" outlineLevel="0" max="12" min="12" style="410" width="0.49"/>
    <col collapsed="false" customWidth="true" hidden="false" outlineLevel="0" max="13" min="13" style="410" width="11.87"/>
    <col collapsed="false" customWidth="false" hidden="false" outlineLevel="0" max="17" min="14" style="410" width="3.37"/>
    <col collapsed="false" customWidth="true" hidden="false" outlineLevel="0" max="18" min="18" style="410" width="12.36"/>
    <col collapsed="false" customWidth="false" hidden="false" outlineLevel="0" max="257" min="19" style="410" width="3.37"/>
  </cols>
  <sheetData>
    <row r="1" s="414" customFormat="true" ht="14.25" hidden="false" customHeight="false" outlineLevel="0" collapsed="false">
      <c r="A1" s="413" t="str">
        <f aca="false">'E title'!C8</f>
        <v>MONO TECHNOLOGY COMPANY LIMITED  AND ITS SUBSIDIARIES</v>
      </c>
      <c r="B1" s="413"/>
      <c r="C1" s="413"/>
      <c r="D1" s="413"/>
      <c r="E1" s="413"/>
      <c r="F1" s="413"/>
      <c r="G1" s="413"/>
      <c r="H1" s="413"/>
      <c r="I1" s="413"/>
      <c r="J1" s="413"/>
      <c r="K1" s="413"/>
      <c r="L1" s="413"/>
      <c r="M1" s="413"/>
    </row>
    <row r="2" s="414" customFormat="true" ht="18" hidden="false" customHeight="true" outlineLevel="0" collapsed="false">
      <c r="A2" s="413" t="s">
        <v>243</v>
      </c>
      <c r="B2" s="413"/>
      <c r="C2" s="413"/>
      <c r="D2" s="413"/>
      <c r="E2" s="413"/>
      <c r="F2" s="413"/>
      <c r="G2" s="413"/>
      <c r="H2" s="413"/>
      <c r="I2" s="413"/>
      <c r="J2" s="413"/>
      <c r="K2" s="413"/>
      <c r="L2" s="413"/>
      <c r="M2" s="413"/>
    </row>
    <row r="3" s="414" customFormat="true" ht="15" hidden="false" customHeight="true" outlineLevel="0" collapsed="false">
      <c r="A3" s="413" t="str">
        <f aca="false">EPL!A3</f>
        <v> FOR THE YEARS ENDED 31 DECEMBER 2011 AND 2010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413"/>
    </row>
    <row r="4" s="414" customFormat="true" ht="6" hidden="false" customHeight="true" outlineLevel="0" collapsed="false">
      <c r="A4" s="413"/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413"/>
      <c r="M4" s="413"/>
    </row>
    <row r="5" customFormat="false" ht="20.25" hidden="false" customHeight="true" outlineLevel="0" collapsed="false">
      <c r="A5" s="415"/>
      <c r="B5" s="415"/>
      <c r="C5" s="415"/>
      <c r="D5" s="415"/>
      <c r="E5" s="415"/>
      <c r="F5" s="415"/>
      <c r="G5" s="312" t="s">
        <v>89</v>
      </c>
      <c r="H5" s="312"/>
      <c r="I5" s="312"/>
      <c r="J5" s="312"/>
      <c r="K5" s="312"/>
      <c r="L5" s="312"/>
      <c r="M5" s="312"/>
    </row>
    <row r="6" customFormat="false" ht="20.25" hidden="false" customHeight="true" outlineLevel="0" collapsed="false">
      <c r="A6" s="415"/>
      <c r="B6" s="415"/>
      <c r="C6" s="415"/>
      <c r="D6" s="415"/>
      <c r="E6" s="415"/>
      <c r="F6" s="415"/>
      <c r="G6" s="250" t="s">
        <v>90</v>
      </c>
      <c r="H6" s="250"/>
      <c r="I6" s="250"/>
      <c r="J6" s="251"/>
      <c r="K6" s="250" t="s">
        <v>91</v>
      </c>
      <c r="L6" s="250"/>
      <c r="M6" s="250"/>
    </row>
    <row r="7" customFormat="false" ht="20.25" hidden="false" customHeight="true" outlineLevel="0" collapsed="false">
      <c r="A7" s="415"/>
      <c r="B7" s="415"/>
      <c r="C7" s="415"/>
      <c r="D7" s="415"/>
      <c r="E7" s="415"/>
      <c r="F7" s="415"/>
      <c r="G7" s="170" t="s">
        <v>92</v>
      </c>
      <c r="H7" s="170"/>
      <c r="I7" s="170"/>
      <c r="J7" s="251"/>
      <c r="K7" s="171" t="s">
        <v>92</v>
      </c>
      <c r="L7" s="171"/>
      <c r="M7" s="171"/>
    </row>
    <row r="8" customFormat="false" ht="20.25" hidden="false" customHeight="true" outlineLevel="0" collapsed="false">
      <c r="A8" s="415"/>
      <c r="B8" s="415"/>
      <c r="C8" s="415"/>
      <c r="D8" s="415"/>
      <c r="E8" s="415"/>
      <c r="F8" s="415"/>
      <c r="G8" s="313" t="n">
        <v>2011</v>
      </c>
      <c r="H8" s="314"/>
      <c r="I8" s="313" t="n">
        <v>2010</v>
      </c>
      <c r="J8" s="214"/>
      <c r="K8" s="313" t="n">
        <v>2011</v>
      </c>
      <c r="L8" s="314"/>
      <c r="M8" s="313" t="n">
        <v>2010</v>
      </c>
    </row>
    <row r="9" customFormat="false" ht="20.25" hidden="false" customHeight="true" outlineLevel="0" collapsed="false">
      <c r="A9" s="416" t="s">
        <v>244</v>
      </c>
      <c r="B9" s="214"/>
    </row>
    <row r="10" customFormat="false" ht="20.25" hidden="false" customHeight="true" outlineLevel="0" collapsed="false">
      <c r="A10" s="214" t="s">
        <v>245</v>
      </c>
      <c r="B10" s="417"/>
      <c r="C10" s="337"/>
      <c r="D10" s="337"/>
      <c r="E10" s="337"/>
      <c r="F10" s="337"/>
      <c r="G10" s="341" t="n">
        <f aca="false">EPL!H23</f>
        <v>598984663</v>
      </c>
      <c r="H10" s="337"/>
      <c r="I10" s="337" t="n">
        <f aca="false">ROUND(EPL!J23,0)</f>
        <v>578112905</v>
      </c>
      <c r="J10" s="337"/>
      <c r="K10" s="337" t="n">
        <f aca="false">EPL!L23</f>
        <v>459338240</v>
      </c>
      <c r="L10" s="337"/>
      <c r="M10" s="337" t="n">
        <f aca="false">EPL!N23</f>
        <v>280096541</v>
      </c>
    </row>
    <row r="11" customFormat="false" ht="20.25" hidden="false" customHeight="true" outlineLevel="0" collapsed="false">
      <c r="A11" s="418" t="s">
        <v>246</v>
      </c>
      <c r="B11" s="417"/>
      <c r="C11" s="337"/>
      <c r="D11" s="337"/>
      <c r="E11" s="337"/>
      <c r="F11" s="337"/>
      <c r="G11" s="338"/>
      <c r="H11" s="337"/>
      <c r="J11" s="341"/>
      <c r="K11" s="337"/>
      <c r="L11" s="337"/>
      <c r="M11" s="337"/>
    </row>
    <row r="12" customFormat="false" ht="20.25" hidden="false" customHeight="true" outlineLevel="0" collapsed="false">
      <c r="A12" s="419" t="s">
        <v>247</v>
      </c>
      <c r="B12" s="417"/>
      <c r="C12" s="337"/>
      <c r="D12" s="337"/>
      <c r="E12" s="337"/>
      <c r="F12" s="337"/>
      <c r="G12" s="338"/>
      <c r="H12" s="337"/>
      <c r="J12" s="341"/>
      <c r="K12" s="337"/>
      <c r="L12" s="337"/>
      <c r="M12" s="337"/>
    </row>
    <row r="13" customFormat="false" ht="20.25" hidden="false" customHeight="true" outlineLevel="0" collapsed="false">
      <c r="A13" s="337"/>
      <c r="B13" s="420" t="s">
        <v>248</v>
      </c>
      <c r="C13" s="337"/>
      <c r="D13" s="337"/>
      <c r="E13" s="337"/>
      <c r="F13" s="337"/>
      <c r="G13" s="338" t="n">
        <v>0</v>
      </c>
      <c r="H13" s="341"/>
      <c r="I13" s="338" t="n">
        <v>0</v>
      </c>
      <c r="J13" s="341"/>
      <c r="K13" s="337" t="n">
        <v>-261894236</v>
      </c>
      <c r="L13" s="337"/>
      <c r="M13" s="337" t="n">
        <v>-181079277</v>
      </c>
    </row>
    <row r="14" customFormat="false" ht="20.25" hidden="false" customHeight="true" outlineLevel="0" collapsed="false">
      <c r="A14" s="337"/>
      <c r="B14" s="421" t="s">
        <v>249</v>
      </c>
      <c r="C14" s="337"/>
      <c r="D14" s="337"/>
      <c r="E14" s="337"/>
      <c r="F14" s="337"/>
      <c r="G14" s="338" t="n">
        <v>-7321509</v>
      </c>
      <c r="H14" s="341"/>
      <c r="I14" s="338" t="n">
        <v>0</v>
      </c>
      <c r="J14" s="341"/>
      <c r="K14" s="422" t="n">
        <v>0</v>
      </c>
      <c r="L14" s="337"/>
      <c r="M14" s="337" t="n">
        <v>0</v>
      </c>
    </row>
    <row r="15" customFormat="false" ht="20.25" hidden="false" customHeight="true" outlineLevel="0" collapsed="false">
      <c r="A15" s="337"/>
      <c r="B15" s="421" t="s">
        <v>250</v>
      </c>
      <c r="C15" s="337"/>
      <c r="D15" s="337"/>
      <c r="E15" s="337"/>
      <c r="F15" s="337"/>
      <c r="G15" s="338" t="n">
        <v>-162726</v>
      </c>
      <c r="H15" s="337"/>
      <c r="I15" s="338" t="n">
        <v>0</v>
      </c>
      <c r="J15" s="341"/>
      <c r="K15" s="338" t="n">
        <v>-435508</v>
      </c>
      <c r="L15" s="337"/>
      <c r="M15" s="337" t="n">
        <v>-97216</v>
      </c>
    </row>
    <row r="16" customFormat="false" ht="20.25" hidden="false" customHeight="true" outlineLevel="0" collapsed="false">
      <c r="A16" s="337"/>
      <c r="B16" s="421" t="s">
        <v>251</v>
      </c>
      <c r="C16" s="337"/>
      <c r="D16" s="337"/>
      <c r="E16" s="337"/>
      <c r="F16" s="337"/>
      <c r="G16" s="338" t="n">
        <v>-2217461</v>
      </c>
      <c r="H16" s="337"/>
      <c r="I16" s="341" t="n">
        <v>5377451</v>
      </c>
      <c r="J16" s="341"/>
      <c r="K16" s="422" t="n">
        <v>1638687</v>
      </c>
      <c r="L16" s="337"/>
      <c r="M16" s="422" t="n">
        <v>685190</v>
      </c>
    </row>
    <row r="17" customFormat="false" ht="20.25" hidden="false" customHeight="true" outlineLevel="0" collapsed="false">
      <c r="A17" s="337"/>
      <c r="B17" s="421" t="s">
        <v>252</v>
      </c>
      <c r="C17" s="337"/>
      <c r="D17" s="337"/>
      <c r="E17" s="337"/>
      <c r="F17" s="337"/>
      <c r="G17" s="338"/>
      <c r="H17" s="337"/>
      <c r="I17" s="341"/>
      <c r="J17" s="341"/>
      <c r="K17" s="422"/>
      <c r="L17" s="337"/>
      <c r="M17" s="422"/>
    </row>
    <row r="18" customFormat="false" ht="20.25" hidden="false" customHeight="true" outlineLevel="0" collapsed="false">
      <c r="A18" s="337"/>
      <c r="C18" s="337" t="s">
        <v>253</v>
      </c>
      <c r="D18" s="337"/>
      <c r="E18" s="337"/>
      <c r="F18" s="337"/>
      <c r="G18" s="338" t="n">
        <v>-2787276</v>
      </c>
      <c r="H18" s="337"/>
      <c r="I18" s="338" t="n">
        <v>-775522</v>
      </c>
      <c r="J18" s="341"/>
      <c r="K18" s="422" t="n">
        <v>0</v>
      </c>
      <c r="L18" s="337"/>
      <c r="M18" s="422" t="n">
        <v>0</v>
      </c>
    </row>
    <row r="19" customFormat="false" ht="20.25" hidden="false" customHeight="true" outlineLevel="0" collapsed="false">
      <c r="A19" s="337"/>
      <c r="B19" s="421" t="s">
        <v>254</v>
      </c>
      <c r="C19" s="337"/>
      <c r="D19" s="337"/>
      <c r="E19" s="337"/>
      <c r="F19" s="337"/>
      <c r="G19" s="338" t="n">
        <v>130823</v>
      </c>
      <c r="H19" s="341"/>
      <c r="I19" s="338" t="n">
        <v>1588</v>
      </c>
      <c r="J19" s="341"/>
      <c r="K19" s="422" t="n">
        <v>20423</v>
      </c>
      <c r="L19" s="337"/>
      <c r="M19" s="337" t="n">
        <v>-3568</v>
      </c>
    </row>
    <row r="20" customFormat="false" ht="20.25" hidden="false" customHeight="true" outlineLevel="0" collapsed="false">
      <c r="A20" s="337"/>
      <c r="B20" s="421" t="s">
        <v>255</v>
      </c>
      <c r="C20" s="337"/>
      <c r="D20" s="337"/>
      <c r="E20" s="337"/>
      <c r="F20" s="337"/>
      <c r="G20" s="338" t="n">
        <v>20315256</v>
      </c>
      <c r="H20" s="341"/>
      <c r="I20" s="338" t="n">
        <v>22237732</v>
      </c>
      <c r="J20" s="341"/>
      <c r="K20" s="337" t="n">
        <v>11752438</v>
      </c>
      <c r="L20" s="337"/>
      <c r="M20" s="423" t="n">
        <v>13658322</v>
      </c>
    </row>
    <row r="21" customFormat="false" ht="20.25" hidden="false" customHeight="true" outlineLevel="0" collapsed="false">
      <c r="A21" s="337"/>
      <c r="B21" s="421" t="s">
        <v>256</v>
      </c>
      <c r="C21" s="337"/>
      <c r="D21" s="337"/>
      <c r="E21" s="337"/>
      <c r="F21" s="337"/>
      <c r="G21" s="338" t="n">
        <v>2254392</v>
      </c>
      <c r="H21" s="341"/>
      <c r="I21" s="338" t="n">
        <v>2366424</v>
      </c>
      <c r="J21" s="341"/>
      <c r="K21" s="337" t="n">
        <v>596465</v>
      </c>
      <c r="L21" s="337"/>
      <c r="M21" s="423" t="n">
        <v>846698</v>
      </c>
    </row>
    <row r="22" customFormat="false" ht="20.25" hidden="false" customHeight="true" outlineLevel="0" collapsed="false">
      <c r="A22" s="337"/>
      <c r="B22" s="421" t="s">
        <v>257</v>
      </c>
      <c r="C22" s="337"/>
      <c r="D22" s="337"/>
      <c r="E22" s="337"/>
      <c r="F22" s="337"/>
      <c r="G22" s="338" t="n">
        <v>644304</v>
      </c>
      <c r="H22" s="341"/>
      <c r="I22" s="338" t="n">
        <v>0</v>
      </c>
      <c r="J22" s="341"/>
      <c r="K22" s="337" t="n">
        <v>644304</v>
      </c>
      <c r="L22" s="337"/>
      <c r="M22" s="423" t="n">
        <v>0</v>
      </c>
    </row>
    <row r="23" customFormat="false" ht="20.25" hidden="false" customHeight="true" outlineLevel="0" collapsed="false">
      <c r="A23" s="337"/>
      <c r="B23" s="421" t="s">
        <v>258</v>
      </c>
      <c r="C23" s="337"/>
      <c r="D23" s="337"/>
      <c r="E23" s="337"/>
      <c r="F23" s="337"/>
      <c r="G23" s="338" t="n">
        <v>-1504</v>
      </c>
      <c r="H23" s="341"/>
      <c r="I23" s="338" t="n">
        <v>41841</v>
      </c>
      <c r="J23" s="341"/>
      <c r="K23" s="338" t="n">
        <v>0</v>
      </c>
      <c r="L23" s="337"/>
      <c r="M23" s="338" t="n">
        <v>0</v>
      </c>
    </row>
    <row r="24" customFormat="false" ht="20.25" hidden="false" customHeight="true" outlineLevel="0" collapsed="false">
      <c r="A24" s="337"/>
      <c r="B24" s="421" t="s">
        <v>259</v>
      </c>
      <c r="C24" s="337"/>
      <c r="D24" s="337"/>
      <c r="E24" s="337"/>
      <c r="F24" s="337"/>
      <c r="G24" s="338" t="n">
        <v>357825</v>
      </c>
      <c r="H24" s="341"/>
      <c r="I24" s="338" t="n">
        <v>499929</v>
      </c>
      <c r="J24" s="341"/>
      <c r="K24" s="338" t="n">
        <v>0</v>
      </c>
      <c r="L24" s="338"/>
      <c r="M24" s="338" t="n">
        <v>297982</v>
      </c>
    </row>
    <row r="25" customFormat="false" ht="20.25" hidden="false" customHeight="true" outlineLevel="0" collapsed="false">
      <c r="A25" s="337"/>
      <c r="B25" s="421" t="s">
        <v>260</v>
      </c>
      <c r="C25" s="337"/>
      <c r="D25" s="337"/>
      <c r="E25" s="337"/>
      <c r="F25" s="337"/>
      <c r="G25" s="338" t="n">
        <v>3070285</v>
      </c>
      <c r="H25" s="341"/>
      <c r="I25" s="338" t="n">
        <v>0</v>
      </c>
      <c r="J25" s="341"/>
      <c r="K25" s="324" t="n">
        <v>378610</v>
      </c>
      <c r="L25" s="337"/>
      <c r="M25" s="338" t="n">
        <v>0</v>
      </c>
    </row>
    <row r="26" customFormat="false" ht="20.25" hidden="false" customHeight="true" outlineLevel="0" collapsed="false">
      <c r="A26" s="337"/>
      <c r="B26" s="421" t="s">
        <v>261</v>
      </c>
      <c r="C26" s="337"/>
      <c r="D26" s="337"/>
      <c r="E26" s="337"/>
      <c r="F26" s="337"/>
      <c r="G26" s="338" t="n">
        <v>168112</v>
      </c>
      <c r="H26" s="341"/>
      <c r="I26" s="338" t="n">
        <v>-173280</v>
      </c>
      <c r="J26" s="341"/>
      <c r="K26" s="422" t="n">
        <v>0</v>
      </c>
      <c r="L26" s="337"/>
      <c r="M26" s="338" t="n">
        <v>0</v>
      </c>
    </row>
    <row r="27" customFormat="false" ht="20.25" hidden="false" customHeight="true" outlineLevel="0" collapsed="false">
      <c r="A27" s="337"/>
      <c r="B27" s="421" t="s">
        <v>262</v>
      </c>
      <c r="C27" s="337"/>
      <c r="D27" s="337"/>
      <c r="E27" s="337"/>
      <c r="F27" s="337"/>
      <c r="G27" s="409" t="n">
        <v>3750352</v>
      </c>
      <c r="H27" s="337"/>
      <c r="I27" s="409" t="n">
        <v>4395504</v>
      </c>
      <c r="J27" s="341"/>
      <c r="K27" s="424" t="n">
        <v>3082533</v>
      </c>
      <c r="L27" s="337"/>
      <c r="M27" s="424" t="n">
        <v>1197118</v>
      </c>
    </row>
    <row r="28" customFormat="false" ht="20.25" hidden="false" customHeight="true" outlineLevel="0" collapsed="false">
      <c r="A28" s="425" t="s">
        <v>263</v>
      </c>
      <c r="B28" s="426"/>
      <c r="C28" s="426"/>
      <c r="D28" s="337"/>
      <c r="E28" s="337"/>
      <c r="F28" s="337"/>
      <c r="G28" s="338"/>
      <c r="H28" s="337"/>
      <c r="I28" s="338"/>
      <c r="J28" s="341"/>
      <c r="K28" s="341"/>
      <c r="L28" s="337"/>
      <c r="M28" s="341"/>
    </row>
    <row r="29" customFormat="false" ht="20.25" hidden="false" customHeight="true" outlineLevel="0" collapsed="false">
      <c r="A29" s="426"/>
      <c r="B29" s="426" t="s">
        <v>264</v>
      </c>
      <c r="C29" s="426"/>
      <c r="D29" s="337"/>
      <c r="E29" s="337"/>
      <c r="F29" s="337"/>
      <c r="G29" s="338" t="n">
        <f aca="false">SUM(G10:G27)</f>
        <v>617185536</v>
      </c>
      <c r="H29" s="337"/>
      <c r="I29" s="338" t="n">
        <f aca="false">SUM(I10:I27)</f>
        <v>612084572</v>
      </c>
      <c r="J29" s="341"/>
      <c r="K29" s="338" t="n">
        <f aca="false">SUM(K10:K27)</f>
        <v>215121956</v>
      </c>
      <c r="L29" s="337"/>
      <c r="M29" s="338" t="n">
        <f aca="false">SUM(M10:M27)</f>
        <v>115601790</v>
      </c>
    </row>
    <row r="30" customFormat="false" ht="20.25" hidden="false" customHeight="true" outlineLevel="0" collapsed="false">
      <c r="A30" s="427" t="s">
        <v>265</v>
      </c>
      <c r="B30" s="337"/>
      <c r="C30" s="337"/>
      <c r="D30" s="337"/>
      <c r="E30" s="337"/>
      <c r="F30" s="337"/>
      <c r="G30" s="338"/>
      <c r="H30" s="337"/>
      <c r="I30" s="338"/>
      <c r="J30" s="341"/>
      <c r="K30" s="337"/>
      <c r="L30" s="337"/>
      <c r="M30" s="337"/>
    </row>
    <row r="31" customFormat="false" ht="20.25" hidden="false" customHeight="true" outlineLevel="0" collapsed="false">
      <c r="A31" s="337"/>
      <c r="B31" s="428" t="s">
        <v>266</v>
      </c>
      <c r="C31" s="337"/>
      <c r="D31" s="337"/>
      <c r="E31" s="337"/>
      <c r="F31" s="337"/>
      <c r="G31" s="338" t="n">
        <v>697776</v>
      </c>
      <c r="H31" s="337"/>
      <c r="I31" s="338" t="n">
        <v>-6663200</v>
      </c>
      <c r="J31" s="337"/>
      <c r="K31" s="338" t="n">
        <v>697776</v>
      </c>
      <c r="L31" s="337"/>
      <c r="M31" s="338" t="n">
        <v>-7771895</v>
      </c>
    </row>
    <row r="32" customFormat="false" ht="20.25" hidden="false" customHeight="true" outlineLevel="0" collapsed="false">
      <c r="A32" s="337"/>
      <c r="B32" s="428" t="s">
        <v>267</v>
      </c>
      <c r="C32" s="337"/>
      <c r="D32" s="337"/>
      <c r="E32" s="337"/>
      <c r="F32" s="337"/>
      <c r="G32" s="338" t="n">
        <v>-1994307</v>
      </c>
      <c r="H32" s="337"/>
      <c r="I32" s="338" t="n">
        <v>-85430863</v>
      </c>
      <c r="J32" s="337"/>
      <c r="K32" s="338" t="n">
        <v>-20324117</v>
      </c>
      <c r="L32" s="337"/>
      <c r="M32" s="338" t="n">
        <v>-88761184</v>
      </c>
    </row>
    <row r="33" customFormat="false" ht="20.25" hidden="false" customHeight="true" outlineLevel="0" collapsed="false">
      <c r="A33" s="337"/>
      <c r="B33" s="429" t="s">
        <v>268</v>
      </c>
      <c r="C33" s="337"/>
      <c r="D33" s="337"/>
      <c r="E33" s="337"/>
      <c r="F33" s="337"/>
      <c r="G33" s="338" t="n">
        <v>1905881</v>
      </c>
      <c r="H33" s="337"/>
      <c r="I33" s="338" t="n">
        <v>-10889957</v>
      </c>
      <c r="J33" s="337"/>
      <c r="K33" s="338" t="n">
        <v>0</v>
      </c>
      <c r="L33" s="337"/>
      <c r="M33" s="338" t="n">
        <v>0</v>
      </c>
    </row>
    <row r="34" customFormat="false" ht="20.25" hidden="false" customHeight="true" outlineLevel="0" collapsed="false">
      <c r="A34" s="337"/>
      <c r="B34" s="430" t="s">
        <v>269</v>
      </c>
      <c r="C34" s="337"/>
      <c r="D34" s="337"/>
      <c r="E34" s="337"/>
      <c r="F34" s="337"/>
      <c r="G34" s="338" t="n">
        <v>-2911702</v>
      </c>
      <c r="H34" s="337"/>
      <c r="I34" s="338" t="n">
        <v>0</v>
      </c>
      <c r="J34" s="337"/>
      <c r="K34" s="338" t="n">
        <v>-13498198</v>
      </c>
      <c r="L34" s="337"/>
      <c r="M34" s="338" t="n">
        <v>3339632</v>
      </c>
    </row>
    <row r="35" customFormat="false" ht="20.25" hidden="false" customHeight="true" outlineLevel="0" collapsed="false">
      <c r="A35" s="337"/>
      <c r="B35" s="429" t="s">
        <v>270</v>
      </c>
      <c r="C35" s="337"/>
      <c r="D35" s="337"/>
      <c r="E35" s="337"/>
      <c r="F35" s="337"/>
      <c r="G35" s="338" t="n">
        <v>-27571</v>
      </c>
      <c r="H35" s="337"/>
      <c r="I35" s="338" t="n">
        <v>-8382038</v>
      </c>
      <c r="J35" s="337"/>
      <c r="K35" s="338" t="n">
        <v>-2236089</v>
      </c>
      <c r="L35" s="337"/>
      <c r="M35" s="338" t="n">
        <v>-4223685</v>
      </c>
    </row>
    <row r="36" customFormat="false" ht="20.25" hidden="false" customHeight="true" outlineLevel="0" collapsed="false">
      <c r="A36" s="337"/>
      <c r="B36" s="431" t="s">
        <v>271</v>
      </c>
      <c r="C36" s="337"/>
      <c r="D36" s="337"/>
      <c r="E36" s="337"/>
      <c r="F36" s="337"/>
      <c r="G36" s="338" t="n">
        <v>-1631432</v>
      </c>
      <c r="H36" s="337"/>
      <c r="I36" s="338" t="n">
        <v>-894046</v>
      </c>
      <c r="J36" s="337"/>
      <c r="K36" s="338" t="n">
        <v>-5099755</v>
      </c>
      <c r="L36" s="337"/>
      <c r="M36" s="338" t="n">
        <v>-70021</v>
      </c>
    </row>
    <row r="37" customFormat="false" ht="20.25" hidden="false" customHeight="true" outlineLevel="0" collapsed="false">
      <c r="A37" s="337"/>
      <c r="B37" s="432" t="s">
        <v>272</v>
      </c>
      <c r="C37" s="337"/>
      <c r="D37" s="337"/>
      <c r="E37" s="337"/>
      <c r="F37" s="337"/>
      <c r="G37" s="338" t="n">
        <v>-2959167</v>
      </c>
      <c r="H37" s="337"/>
      <c r="I37" s="338" t="n">
        <v>1042438</v>
      </c>
      <c r="J37" s="337"/>
      <c r="K37" s="338" t="n">
        <v>-31066</v>
      </c>
      <c r="L37" s="337"/>
      <c r="M37" s="338" t="n">
        <v>0</v>
      </c>
    </row>
    <row r="38" customFormat="false" ht="16.5" hidden="false" customHeight="true" outlineLevel="0" collapsed="false">
      <c r="A38" s="337"/>
      <c r="B38" s="337"/>
      <c r="C38" s="337"/>
      <c r="D38" s="337"/>
      <c r="E38" s="337"/>
      <c r="F38" s="337"/>
      <c r="G38" s="338"/>
      <c r="H38" s="337"/>
      <c r="I38" s="338"/>
      <c r="J38" s="337"/>
      <c r="K38" s="338"/>
      <c r="L38" s="337"/>
      <c r="M38" s="338"/>
    </row>
    <row r="39" customFormat="false" ht="16.5" hidden="false" customHeight="true" outlineLevel="0" collapsed="false">
      <c r="A39" s="433"/>
      <c r="B39" s="337"/>
      <c r="C39" s="337"/>
      <c r="D39" s="337"/>
      <c r="E39" s="337"/>
      <c r="F39" s="337"/>
      <c r="G39" s="338"/>
      <c r="H39" s="337"/>
      <c r="I39" s="338"/>
    </row>
    <row r="40" customFormat="false" ht="16.5" hidden="false" customHeight="true" outlineLevel="0" collapsed="false">
      <c r="A40" s="342" t="s">
        <v>125</v>
      </c>
      <c r="B40" s="434"/>
      <c r="C40" s="434"/>
      <c r="D40" s="434"/>
      <c r="E40" s="434"/>
      <c r="F40" s="434"/>
      <c r="G40" s="434"/>
      <c r="H40" s="337"/>
    </row>
    <row r="41" s="414" customFormat="true" ht="17.25" hidden="false" customHeight="true" outlineLevel="0" collapsed="false">
      <c r="A41" s="413" t="str">
        <f aca="false">A1</f>
        <v>MONO TECHNOLOGY COMPANY LIMITED  AND ITS SUBSIDIARIES</v>
      </c>
      <c r="B41" s="413"/>
      <c r="C41" s="413"/>
      <c r="D41" s="413"/>
      <c r="E41" s="413"/>
      <c r="F41" s="413"/>
      <c r="G41" s="413"/>
      <c r="H41" s="413"/>
      <c r="I41" s="413"/>
      <c r="J41" s="413"/>
      <c r="K41" s="413"/>
      <c r="L41" s="413"/>
      <c r="M41" s="413"/>
    </row>
    <row r="42" s="414" customFormat="true" ht="17.25" hidden="false" customHeight="true" outlineLevel="0" collapsed="false">
      <c r="A42" s="413" t="s">
        <v>273</v>
      </c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</row>
    <row r="43" s="414" customFormat="true" ht="17.25" hidden="false" customHeight="true" outlineLevel="0" collapsed="false">
      <c r="A43" s="413" t="str">
        <f aca="false">A3</f>
        <v> FOR THE YEARS ENDED 31 DECEMBER 2011 AND 2010</v>
      </c>
      <c r="B43" s="413"/>
      <c r="C43" s="413"/>
      <c r="D43" s="413"/>
      <c r="E43" s="413"/>
      <c r="F43" s="413"/>
      <c r="G43" s="413"/>
      <c r="H43" s="413"/>
      <c r="I43" s="413"/>
      <c r="J43" s="413"/>
      <c r="K43" s="413"/>
      <c r="L43" s="413"/>
      <c r="M43" s="413"/>
    </row>
    <row r="44" s="414" customFormat="true" ht="6" hidden="false" customHeight="true" outlineLevel="0" collapsed="false">
      <c r="A44" s="413"/>
      <c r="B44" s="413"/>
      <c r="C44" s="413"/>
      <c r="D44" s="413"/>
      <c r="E44" s="413"/>
      <c r="F44" s="413"/>
      <c r="G44" s="413"/>
      <c r="H44" s="413"/>
      <c r="I44" s="413"/>
      <c r="J44" s="413"/>
      <c r="K44" s="413"/>
      <c r="L44" s="413"/>
      <c r="M44" s="413"/>
    </row>
    <row r="45" customFormat="false" ht="17.25" hidden="false" customHeight="true" outlineLevel="0" collapsed="false">
      <c r="A45" s="415"/>
      <c r="B45" s="415"/>
      <c r="C45" s="415"/>
      <c r="D45" s="415"/>
      <c r="E45" s="415"/>
      <c r="F45" s="415"/>
      <c r="G45" s="312" t="s">
        <v>89</v>
      </c>
      <c r="H45" s="312"/>
      <c r="I45" s="312"/>
      <c r="J45" s="312"/>
      <c r="K45" s="312"/>
      <c r="L45" s="312"/>
      <c r="M45" s="312"/>
    </row>
    <row r="46" customFormat="false" ht="17.25" hidden="false" customHeight="true" outlineLevel="0" collapsed="false">
      <c r="A46" s="415"/>
      <c r="B46" s="415"/>
      <c r="C46" s="415"/>
      <c r="D46" s="415"/>
      <c r="E46" s="415"/>
      <c r="F46" s="415"/>
      <c r="G46" s="250" t="s">
        <v>90</v>
      </c>
      <c r="H46" s="250"/>
      <c r="I46" s="250"/>
      <c r="J46" s="251"/>
      <c r="K46" s="250" t="s">
        <v>91</v>
      </c>
      <c r="L46" s="250"/>
      <c r="M46" s="250"/>
    </row>
    <row r="47" customFormat="false" ht="17.25" hidden="false" customHeight="true" outlineLevel="0" collapsed="false">
      <c r="A47" s="415"/>
      <c r="B47" s="415"/>
      <c r="C47" s="415"/>
      <c r="D47" s="415"/>
      <c r="E47" s="415"/>
      <c r="F47" s="415"/>
      <c r="G47" s="170" t="s">
        <v>92</v>
      </c>
      <c r="H47" s="170"/>
      <c r="I47" s="170"/>
      <c r="J47" s="251"/>
      <c r="K47" s="171" t="s">
        <v>92</v>
      </c>
      <c r="L47" s="171"/>
      <c r="M47" s="171"/>
    </row>
    <row r="48" customFormat="false" ht="17.25" hidden="false" customHeight="true" outlineLevel="0" collapsed="false">
      <c r="A48" s="414"/>
      <c r="B48" s="415"/>
      <c r="C48" s="415"/>
      <c r="D48" s="415"/>
      <c r="E48" s="415"/>
      <c r="F48" s="415"/>
      <c r="G48" s="313" t="n">
        <v>2011</v>
      </c>
      <c r="H48" s="314"/>
      <c r="I48" s="313" t="n">
        <v>2010</v>
      </c>
      <c r="J48" s="214"/>
      <c r="K48" s="313" t="n">
        <v>2011</v>
      </c>
      <c r="L48" s="314"/>
      <c r="M48" s="313" t="n">
        <v>2010</v>
      </c>
    </row>
    <row r="49" customFormat="false" ht="17.25" hidden="false" customHeight="true" outlineLevel="0" collapsed="false">
      <c r="A49" s="416" t="s">
        <v>244</v>
      </c>
      <c r="B49" s="415"/>
      <c r="C49" s="415"/>
      <c r="D49" s="415"/>
      <c r="E49" s="415"/>
      <c r="F49" s="415"/>
      <c r="G49" s="315"/>
      <c r="H49" s="315"/>
      <c r="I49" s="435"/>
      <c r="K49" s="315"/>
      <c r="L49" s="315"/>
      <c r="M49" s="315"/>
    </row>
    <row r="50" customFormat="false" ht="17.25" hidden="false" customHeight="true" outlineLevel="0" collapsed="false">
      <c r="A50" s="416"/>
      <c r="B50" s="436" t="s">
        <v>274</v>
      </c>
      <c r="C50" s="415"/>
      <c r="D50" s="415"/>
      <c r="E50" s="415"/>
      <c r="F50" s="415"/>
      <c r="G50" s="315"/>
      <c r="H50" s="315"/>
      <c r="I50" s="435"/>
      <c r="K50" s="315"/>
      <c r="L50" s="315"/>
      <c r="M50" s="315"/>
    </row>
    <row r="51" customFormat="false" ht="17.25" hidden="false" customHeight="true" outlineLevel="0" collapsed="false">
      <c r="A51" s="425" t="s">
        <v>275</v>
      </c>
      <c r="B51" s="337"/>
      <c r="C51" s="337"/>
      <c r="D51" s="337"/>
      <c r="E51" s="337"/>
      <c r="F51" s="337"/>
      <c r="G51" s="338"/>
      <c r="H51" s="337"/>
      <c r="I51" s="338"/>
      <c r="J51" s="337"/>
      <c r="K51" s="337"/>
      <c r="L51" s="337"/>
      <c r="M51" s="337"/>
    </row>
    <row r="52" customFormat="false" ht="17.25" hidden="false" customHeight="true" outlineLevel="0" collapsed="false">
      <c r="A52" s="337"/>
      <c r="B52" s="428" t="s">
        <v>276</v>
      </c>
      <c r="C52" s="337"/>
      <c r="D52" s="337"/>
      <c r="E52" s="337"/>
      <c r="F52" s="337"/>
      <c r="G52" s="338" t="n">
        <v>4440048</v>
      </c>
      <c r="H52" s="337"/>
      <c r="I52" s="338" t="n">
        <v>40692</v>
      </c>
      <c r="J52" s="337"/>
      <c r="K52" s="338" t="n">
        <v>110784381</v>
      </c>
      <c r="L52" s="337"/>
      <c r="M52" s="337" t="n">
        <v>-34860886</v>
      </c>
    </row>
    <row r="53" customFormat="false" ht="17.25" hidden="false" customHeight="true" outlineLevel="0" collapsed="false">
      <c r="A53" s="337"/>
      <c r="B53" s="428" t="s">
        <v>277</v>
      </c>
      <c r="C53" s="337"/>
      <c r="D53" s="337"/>
      <c r="E53" s="337"/>
      <c r="F53" s="337"/>
      <c r="G53" s="338" t="n">
        <v>-19686911</v>
      </c>
      <c r="H53" s="337"/>
      <c r="I53" s="338" t="n">
        <v>113337</v>
      </c>
      <c r="J53" s="337"/>
      <c r="K53" s="338" t="n">
        <v>2757819</v>
      </c>
      <c r="L53" s="337"/>
      <c r="M53" s="337" t="n">
        <v>-1309003</v>
      </c>
    </row>
    <row r="54" customFormat="false" ht="17.25" hidden="false" customHeight="true" outlineLevel="0" collapsed="false">
      <c r="A54" s="337"/>
      <c r="B54" s="430" t="s">
        <v>278</v>
      </c>
      <c r="C54" s="337"/>
      <c r="D54" s="337"/>
      <c r="E54" s="337"/>
      <c r="F54" s="337"/>
      <c r="G54" s="338" t="n">
        <v>16800830</v>
      </c>
      <c r="H54" s="337"/>
      <c r="I54" s="338" t="n">
        <v>6157171</v>
      </c>
      <c r="J54" s="337"/>
      <c r="K54" s="338" t="n">
        <v>24185310</v>
      </c>
      <c r="L54" s="337"/>
      <c r="M54" s="338" t="n">
        <v>5167927</v>
      </c>
    </row>
    <row r="55" customFormat="false" ht="17.25" hidden="false" customHeight="true" outlineLevel="0" collapsed="false">
      <c r="A55" s="337"/>
      <c r="B55" s="307" t="s">
        <v>279</v>
      </c>
      <c r="C55" s="337"/>
      <c r="D55" s="337"/>
      <c r="E55" s="337"/>
      <c r="F55" s="337"/>
      <c r="G55" s="338" t="n">
        <v>16673186</v>
      </c>
      <c r="H55" s="337"/>
      <c r="I55" s="338" t="n">
        <v>5750058</v>
      </c>
      <c r="J55" s="337"/>
      <c r="K55" s="338" t="n">
        <v>5483291</v>
      </c>
      <c r="L55" s="337"/>
      <c r="M55" s="337" t="n">
        <v>761865</v>
      </c>
    </row>
    <row r="56" customFormat="false" ht="17.25" hidden="false" customHeight="true" outlineLevel="0" collapsed="false">
      <c r="A56" s="337"/>
      <c r="B56" s="432" t="s">
        <v>280</v>
      </c>
      <c r="C56" s="337"/>
      <c r="D56" s="337"/>
      <c r="E56" s="337"/>
      <c r="F56" s="337"/>
      <c r="G56" s="338" t="n">
        <v>-3142547</v>
      </c>
      <c r="H56" s="337"/>
      <c r="I56" s="409" t="n">
        <v>2378216</v>
      </c>
      <c r="J56" s="337"/>
      <c r="K56" s="409" t="n">
        <v>3629531</v>
      </c>
      <c r="L56" s="337"/>
      <c r="M56" s="424" t="n">
        <v>-835191</v>
      </c>
    </row>
    <row r="57" customFormat="false" ht="17.25" hidden="false" customHeight="true" outlineLevel="0" collapsed="false">
      <c r="A57" s="437" t="s">
        <v>281</v>
      </c>
      <c r="B57" s="426"/>
      <c r="C57" s="426"/>
      <c r="D57" s="337"/>
      <c r="E57" s="337"/>
      <c r="F57" s="337"/>
      <c r="G57" s="438" t="n">
        <f aca="false">SUM(G29:G37,G52:G56)</f>
        <v>625349620</v>
      </c>
      <c r="H57" s="337"/>
      <c r="I57" s="438" t="n">
        <f aca="false">SUM(I29:I37,I52:I56)</f>
        <v>515306380</v>
      </c>
      <c r="J57" s="338"/>
      <c r="K57" s="438" t="n">
        <f aca="false">SUM(K29:K37,K52:K56)</f>
        <v>321470839</v>
      </c>
      <c r="L57" s="337"/>
      <c r="M57" s="438" t="n">
        <f aca="false">SUM(M29:M37,M52:M56)</f>
        <v>-12960651</v>
      </c>
    </row>
    <row r="58" customFormat="false" ht="17.25" hidden="false" customHeight="true" outlineLevel="0" collapsed="false">
      <c r="A58" s="426"/>
      <c r="B58" s="334" t="s">
        <v>282</v>
      </c>
      <c r="C58" s="426"/>
      <c r="D58" s="337"/>
      <c r="E58" s="337"/>
      <c r="F58" s="337"/>
      <c r="G58" s="338" t="n">
        <v>-12583538</v>
      </c>
      <c r="H58" s="337"/>
      <c r="I58" s="338" t="n">
        <v>-13203062</v>
      </c>
      <c r="J58" s="341"/>
      <c r="K58" s="337" t="n">
        <v>-2766454</v>
      </c>
      <c r="L58" s="337"/>
      <c r="M58" s="337" t="n">
        <v>-1197118</v>
      </c>
    </row>
    <row r="59" customFormat="false" ht="17.25" hidden="false" customHeight="true" outlineLevel="0" collapsed="false">
      <c r="A59" s="426"/>
      <c r="B59" s="334" t="s">
        <v>283</v>
      </c>
      <c r="C59" s="426"/>
      <c r="D59" s="337"/>
      <c r="E59" s="337"/>
      <c r="F59" s="337"/>
      <c r="G59" s="338" t="n">
        <v>-52266388</v>
      </c>
      <c r="H59" s="337"/>
      <c r="I59" s="338" t="n">
        <v>-62265309</v>
      </c>
      <c r="J59" s="341"/>
      <c r="K59" s="341" t="n">
        <v>-37348178</v>
      </c>
      <c r="L59" s="341"/>
      <c r="M59" s="341" t="n">
        <v>-31146526</v>
      </c>
    </row>
    <row r="60" customFormat="false" ht="17.25" hidden="false" customHeight="true" outlineLevel="0" collapsed="false">
      <c r="A60" s="426"/>
      <c r="B60" s="334" t="s">
        <v>284</v>
      </c>
      <c r="C60" s="426"/>
      <c r="D60" s="337"/>
      <c r="E60" s="337"/>
      <c r="F60" s="337"/>
      <c r="G60" s="338"/>
      <c r="H60" s="337"/>
      <c r="I60" s="338"/>
      <c r="J60" s="341"/>
      <c r="K60" s="341"/>
      <c r="L60" s="341"/>
      <c r="M60" s="341"/>
    </row>
    <row r="61" customFormat="false" ht="17.25" hidden="false" customHeight="true" outlineLevel="0" collapsed="false">
      <c r="A61" s="337"/>
      <c r="B61" s="439" t="s">
        <v>285</v>
      </c>
      <c r="C61" s="337" t="s">
        <v>286</v>
      </c>
      <c r="D61" s="337"/>
      <c r="E61" s="337"/>
      <c r="F61" s="337"/>
      <c r="G61" s="338" t="n">
        <v>9356673</v>
      </c>
      <c r="H61" s="337"/>
      <c r="I61" s="338" t="n">
        <v>2179683</v>
      </c>
      <c r="J61" s="341"/>
      <c r="K61" s="424" t="n">
        <v>0</v>
      </c>
      <c r="L61" s="341"/>
      <c r="M61" s="424" t="n">
        <v>145954</v>
      </c>
    </row>
    <row r="62" customFormat="false" ht="17.25" hidden="false" customHeight="true" outlineLevel="0" collapsed="false">
      <c r="A62" s="418" t="s">
        <v>287</v>
      </c>
      <c r="B62" s="337"/>
      <c r="C62" s="337"/>
      <c r="D62" s="337"/>
      <c r="E62" s="337"/>
      <c r="F62" s="337"/>
      <c r="G62" s="440" t="n">
        <f aca="false">SUM(G57:G61)</f>
        <v>569856367</v>
      </c>
      <c r="H62" s="337"/>
      <c r="I62" s="440" t="n">
        <f aca="false">SUM(I57:I61)</f>
        <v>442017692</v>
      </c>
      <c r="J62" s="338"/>
      <c r="K62" s="440" t="n">
        <f aca="false">SUM(K57:K61)</f>
        <v>281356207</v>
      </c>
      <c r="L62" s="337"/>
      <c r="M62" s="440" t="n">
        <f aca="false">SUM(M57:M61)</f>
        <v>-45158341</v>
      </c>
    </row>
    <row r="63" customFormat="false" ht="17.25" hidden="false" customHeight="true" outlineLevel="0" collapsed="false">
      <c r="A63" s="416" t="s">
        <v>288</v>
      </c>
      <c r="B63" s="337"/>
      <c r="C63" s="337"/>
      <c r="D63" s="337"/>
      <c r="E63" s="337"/>
      <c r="F63" s="337"/>
      <c r="G63" s="338" t="s">
        <v>289</v>
      </c>
      <c r="H63" s="337"/>
      <c r="I63" s="338"/>
    </row>
    <row r="64" customFormat="false" ht="17.25" hidden="false" customHeight="true" outlineLevel="0" collapsed="false">
      <c r="A64" s="441"/>
      <c r="B64" s="337" t="s">
        <v>290</v>
      </c>
      <c r="C64" s="337"/>
      <c r="D64" s="337"/>
      <c r="E64" s="337"/>
      <c r="F64" s="337"/>
      <c r="G64" s="338" t="n">
        <v>0</v>
      </c>
      <c r="H64" s="337"/>
      <c r="I64" s="338" t="n">
        <v>0</v>
      </c>
      <c r="J64" s="341"/>
      <c r="K64" s="338" t="n">
        <v>-69936950</v>
      </c>
      <c r="L64" s="337"/>
      <c r="M64" s="338" t="n">
        <v>16000000</v>
      </c>
    </row>
    <row r="65" customFormat="false" ht="17.25" hidden="false" customHeight="true" outlineLevel="0" collapsed="false">
      <c r="A65" s="441"/>
      <c r="B65" s="425" t="s">
        <v>291</v>
      </c>
      <c r="C65" s="337"/>
      <c r="D65" s="337"/>
      <c r="E65" s="337"/>
      <c r="F65" s="337"/>
      <c r="G65" s="338" t="n">
        <v>-1556</v>
      </c>
      <c r="H65" s="337"/>
      <c r="I65" s="338" t="n">
        <v>478041</v>
      </c>
      <c r="J65" s="341"/>
      <c r="K65" s="336" t="n">
        <v>0</v>
      </c>
      <c r="L65" s="337"/>
      <c r="M65" s="338" t="n">
        <v>0</v>
      </c>
    </row>
    <row r="66" customFormat="false" ht="17.25" hidden="false" customHeight="true" outlineLevel="0" collapsed="false">
      <c r="A66" s="441"/>
      <c r="B66" s="442" t="s">
        <v>292</v>
      </c>
      <c r="C66" s="337"/>
      <c r="D66" s="337"/>
      <c r="E66" s="337"/>
      <c r="F66" s="337"/>
      <c r="G66" s="338" t="n">
        <v>-10000</v>
      </c>
      <c r="H66" s="337"/>
      <c r="I66" s="338" t="n">
        <v>-10000</v>
      </c>
      <c r="J66" s="341"/>
      <c r="K66" s="336" t="n">
        <v>-8655668</v>
      </c>
      <c r="L66" s="337"/>
      <c r="M66" s="338" t="n">
        <v>-10418129</v>
      </c>
    </row>
    <row r="67" customFormat="false" ht="17.25" hidden="false" customHeight="true" outlineLevel="0" collapsed="false">
      <c r="A67" s="441"/>
      <c r="B67" s="337" t="s">
        <v>293</v>
      </c>
      <c r="C67" s="337"/>
      <c r="D67" s="337"/>
      <c r="E67" s="337"/>
      <c r="F67" s="337"/>
      <c r="G67" s="338" t="n">
        <v>-596257</v>
      </c>
      <c r="H67" s="337"/>
      <c r="I67" s="338" t="n">
        <v>-49010</v>
      </c>
      <c r="J67" s="341"/>
      <c r="K67" s="341" t="n">
        <v>0</v>
      </c>
      <c r="L67" s="337"/>
      <c r="M67" s="341" t="n">
        <v>0</v>
      </c>
    </row>
    <row r="68" customFormat="false" ht="17.25" hidden="false" customHeight="true" outlineLevel="0" collapsed="false">
      <c r="A68" s="441"/>
      <c r="B68" s="443" t="s">
        <v>294</v>
      </c>
      <c r="C68" s="337"/>
      <c r="D68" s="337"/>
      <c r="E68" s="337"/>
      <c r="F68" s="337"/>
      <c r="G68" s="338" t="n">
        <v>159203</v>
      </c>
      <c r="H68" s="337"/>
      <c r="I68" s="338" t="n">
        <v>0</v>
      </c>
      <c r="J68" s="341"/>
      <c r="K68" s="336" t="n">
        <v>0</v>
      </c>
      <c r="L68" s="337"/>
      <c r="M68" s="338" t="n">
        <v>0</v>
      </c>
    </row>
    <row r="69" customFormat="false" ht="17.25" hidden="false" customHeight="true" outlineLevel="0" collapsed="false">
      <c r="A69" s="441"/>
      <c r="B69" s="443" t="s">
        <v>295</v>
      </c>
      <c r="C69" s="337"/>
      <c r="D69" s="337"/>
      <c r="E69" s="337"/>
      <c r="F69" s="337"/>
      <c r="G69" s="338" t="n">
        <v>484906</v>
      </c>
      <c r="H69" s="337"/>
      <c r="I69" s="338" t="n">
        <v>0</v>
      </c>
      <c r="J69" s="341"/>
      <c r="K69" s="336" t="n">
        <v>0</v>
      </c>
      <c r="L69" s="337"/>
      <c r="M69" s="338" t="n">
        <v>0</v>
      </c>
    </row>
    <row r="70" customFormat="false" ht="17.25" hidden="false" customHeight="true" outlineLevel="0" collapsed="false">
      <c r="A70" s="441"/>
      <c r="B70" s="321" t="s">
        <v>296</v>
      </c>
      <c r="C70" s="337"/>
      <c r="D70" s="337"/>
      <c r="E70" s="337"/>
      <c r="F70" s="337"/>
      <c r="G70" s="338" t="n">
        <v>93081</v>
      </c>
      <c r="H70" s="337"/>
      <c r="I70" s="338" t="n">
        <v>18966</v>
      </c>
      <c r="J70" s="341"/>
      <c r="K70" s="338" t="n">
        <v>2570</v>
      </c>
      <c r="L70" s="337"/>
      <c r="M70" s="338" t="n">
        <v>4022</v>
      </c>
    </row>
    <row r="71" customFormat="false" ht="17.25" hidden="false" customHeight="true" outlineLevel="0" collapsed="false">
      <c r="A71" s="441"/>
      <c r="B71" s="444" t="s">
        <v>250</v>
      </c>
      <c r="C71" s="337"/>
      <c r="D71" s="337"/>
      <c r="E71" s="337"/>
      <c r="F71" s="337"/>
      <c r="G71" s="338" t="n">
        <v>162726</v>
      </c>
      <c r="H71" s="337"/>
      <c r="I71" s="338" t="n">
        <v>0</v>
      </c>
      <c r="J71" s="341"/>
      <c r="K71" s="338" t="n">
        <v>198253</v>
      </c>
      <c r="L71" s="337"/>
      <c r="M71" s="338" t="n">
        <v>467381</v>
      </c>
    </row>
    <row r="72" customFormat="false" ht="17.25" hidden="false" customHeight="true" outlineLevel="0" collapsed="false">
      <c r="A72" s="441"/>
      <c r="B72" s="445" t="s">
        <v>297</v>
      </c>
      <c r="C72" s="337"/>
      <c r="D72" s="337"/>
      <c r="E72" s="337"/>
      <c r="F72" s="337"/>
      <c r="G72" s="337"/>
      <c r="J72" s="337"/>
      <c r="K72" s="337"/>
      <c r="L72" s="337"/>
      <c r="M72" s="337"/>
    </row>
    <row r="73" customFormat="false" ht="17.25" hidden="false" customHeight="true" outlineLevel="0" collapsed="false">
      <c r="A73" s="441"/>
      <c r="B73" s="337"/>
      <c r="C73" s="446" t="s">
        <v>298</v>
      </c>
      <c r="D73" s="337"/>
      <c r="E73" s="337"/>
      <c r="F73" s="337"/>
      <c r="G73" s="338" t="n">
        <v>0</v>
      </c>
      <c r="H73" s="337"/>
      <c r="I73" s="338" t="n">
        <v>0</v>
      </c>
      <c r="J73" s="341"/>
      <c r="K73" s="336" t="n">
        <v>264094806</v>
      </c>
      <c r="L73" s="337"/>
      <c r="M73" s="336" t="n">
        <v>155279376</v>
      </c>
    </row>
    <row r="74" customFormat="false" ht="17.25" hidden="false" customHeight="true" outlineLevel="0" collapsed="false">
      <c r="A74" s="441"/>
      <c r="B74" s="429" t="s">
        <v>299</v>
      </c>
      <c r="C74" s="337"/>
      <c r="D74" s="337"/>
      <c r="E74" s="337"/>
      <c r="F74" s="337"/>
      <c r="G74" s="337"/>
      <c r="J74" s="337"/>
      <c r="K74" s="337"/>
      <c r="L74" s="337"/>
      <c r="M74" s="337"/>
    </row>
    <row r="75" customFormat="false" ht="17.25" hidden="false" customHeight="true" outlineLevel="0" collapsed="false">
      <c r="A75" s="441"/>
      <c r="B75" s="429"/>
      <c r="C75" s="337" t="s">
        <v>300</v>
      </c>
      <c r="D75" s="337"/>
      <c r="E75" s="337"/>
      <c r="F75" s="337"/>
      <c r="G75" s="337"/>
      <c r="J75" s="337"/>
      <c r="K75" s="337"/>
      <c r="L75" s="337"/>
      <c r="M75" s="337"/>
    </row>
    <row r="76" customFormat="false" ht="17.25" hidden="false" customHeight="true" outlineLevel="0" collapsed="false">
      <c r="A76" s="441"/>
      <c r="B76" s="337"/>
      <c r="C76" s="446" t="s">
        <v>301</v>
      </c>
      <c r="D76" s="337"/>
      <c r="E76" s="337"/>
      <c r="F76" s="337"/>
      <c r="G76" s="338" t="n">
        <v>-34158446</v>
      </c>
      <c r="H76" s="337"/>
      <c r="I76" s="338" t="n">
        <v>-21298308</v>
      </c>
      <c r="J76" s="341"/>
      <c r="K76" s="338" t="n">
        <v>-23757119</v>
      </c>
      <c r="L76" s="337"/>
      <c r="M76" s="337" t="n">
        <v>-4254630</v>
      </c>
    </row>
    <row r="77" customFormat="false" ht="17.25" hidden="false" customHeight="true" outlineLevel="0" collapsed="false">
      <c r="A77" s="441"/>
      <c r="B77" s="334" t="s">
        <v>302</v>
      </c>
      <c r="C77" s="337"/>
      <c r="D77" s="337"/>
      <c r="E77" s="337"/>
      <c r="F77" s="337"/>
      <c r="G77" s="337"/>
      <c r="J77" s="337"/>
      <c r="K77" s="337"/>
      <c r="L77" s="337"/>
      <c r="M77" s="337"/>
    </row>
    <row r="78" customFormat="false" ht="17.25" hidden="false" customHeight="true" outlineLevel="0" collapsed="false">
      <c r="A78" s="441"/>
      <c r="B78" s="337"/>
      <c r="C78" s="446" t="s">
        <v>303</v>
      </c>
      <c r="D78" s="337"/>
      <c r="E78" s="337"/>
      <c r="F78" s="337"/>
      <c r="G78" s="338" t="n">
        <v>-16600229</v>
      </c>
      <c r="H78" s="337"/>
      <c r="I78" s="338" t="n">
        <v>-258689</v>
      </c>
      <c r="J78" s="341"/>
      <c r="K78" s="338" t="n">
        <v>-738600</v>
      </c>
      <c r="L78" s="337"/>
      <c r="M78" s="447" t="n">
        <v>-1189950</v>
      </c>
    </row>
    <row r="79" customFormat="false" ht="17.25" hidden="false" customHeight="true" outlineLevel="0" collapsed="false">
      <c r="A79" s="337" t="s">
        <v>304</v>
      </c>
      <c r="B79" s="337"/>
      <c r="C79" s="337"/>
      <c r="D79" s="337"/>
      <c r="E79" s="337"/>
      <c r="F79" s="337"/>
      <c r="G79" s="440" t="n">
        <f aca="false">SUM(G64:G78)</f>
        <v>-50466572</v>
      </c>
      <c r="H79" s="337"/>
      <c r="I79" s="440" t="n">
        <f aca="false">SUM(I64:I78)</f>
        <v>-21119000</v>
      </c>
      <c r="J79" s="338"/>
      <c r="K79" s="440" t="n">
        <f aca="false">SUM(K64:K78)</f>
        <v>161207292</v>
      </c>
      <c r="L79" s="337"/>
      <c r="M79" s="440" t="n">
        <f aca="false">SUM(M64:M78)</f>
        <v>155888070</v>
      </c>
    </row>
    <row r="80" customFormat="false" ht="17.25" hidden="false" customHeight="true" outlineLevel="0" collapsed="false">
      <c r="A80" s="337"/>
      <c r="B80" s="337"/>
      <c r="C80" s="337"/>
      <c r="D80" s="337"/>
      <c r="E80" s="337"/>
      <c r="F80" s="337"/>
      <c r="G80" s="338"/>
      <c r="H80" s="337"/>
      <c r="I80" s="338"/>
      <c r="J80" s="338"/>
      <c r="K80" s="338"/>
      <c r="L80" s="337"/>
      <c r="M80" s="338"/>
    </row>
    <row r="81" customFormat="false" ht="19.5" hidden="false" customHeight="true" outlineLevel="0" collapsed="false">
      <c r="A81" s="337"/>
      <c r="B81" s="337"/>
      <c r="C81" s="337"/>
      <c r="D81" s="337"/>
      <c r="E81" s="337"/>
      <c r="F81" s="337"/>
      <c r="G81" s="338"/>
      <c r="H81" s="337"/>
      <c r="I81" s="338"/>
      <c r="J81" s="338"/>
      <c r="K81" s="338"/>
      <c r="L81" s="337"/>
      <c r="M81" s="338"/>
    </row>
    <row r="82" s="453" customFormat="true" ht="19.5" hidden="false" customHeight="true" outlineLevel="0" collapsed="false">
      <c r="A82" s="342" t="s">
        <v>125</v>
      </c>
      <c r="B82" s="448"/>
      <c r="C82" s="448"/>
      <c r="D82" s="448"/>
      <c r="E82" s="449"/>
      <c r="F82" s="448"/>
      <c r="G82" s="450"/>
      <c r="H82" s="448"/>
      <c r="I82" s="450"/>
      <c r="J82" s="451"/>
      <c r="K82" s="452"/>
      <c r="L82" s="448"/>
      <c r="M82" s="450"/>
    </row>
    <row r="83" customFormat="false" ht="3" hidden="false" customHeight="true" outlineLevel="0" collapsed="false">
      <c r="A83" s="454"/>
      <c r="B83" s="434"/>
      <c r="C83" s="434"/>
      <c r="D83" s="434"/>
      <c r="E83" s="434"/>
      <c r="F83" s="434"/>
      <c r="G83" s="434"/>
      <c r="H83" s="337"/>
      <c r="M83" s="455" t="s">
        <v>305</v>
      </c>
    </row>
    <row r="84" s="414" customFormat="true" ht="18" hidden="false" customHeight="true" outlineLevel="0" collapsed="false">
      <c r="A84" s="413" t="str">
        <f aca="false">A41</f>
        <v>MONO TECHNOLOGY COMPANY LIMITED  AND ITS SUBSIDIARIES</v>
      </c>
      <c r="B84" s="413"/>
      <c r="C84" s="413"/>
      <c r="D84" s="413"/>
      <c r="E84" s="413"/>
      <c r="F84" s="413"/>
      <c r="G84" s="413"/>
      <c r="H84" s="413"/>
      <c r="I84" s="413"/>
      <c r="J84" s="413"/>
      <c r="K84" s="413"/>
      <c r="L84" s="413"/>
      <c r="M84" s="413"/>
    </row>
    <row r="85" s="414" customFormat="true" ht="18" hidden="false" customHeight="true" outlineLevel="0" collapsed="false">
      <c r="A85" s="413" t="s">
        <v>273</v>
      </c>
      <c r="B85" s="413"/>
      <c r="C85" s="413"/>
      <c r="D85" s="413"/>
      <c r="E85" s="413"/>
      <c r="F85" s="413"/>
      <c r="G85" s="413"/>
      <c r="H85" s="413"/>
      <c r="I85" s="413"/>
      <c r="J85" s="413"/>
      <c r="K85" s="413"/>
      <c r="L85" s="413"/>
      <c r="M85" s="413"/>
    </row>
    <row r="86" s="414" customFormat="true" ht="18" hidden="false" customHeight="true" outlineLevel="0" collapsed="false">
      <c r="A86" s="413" t="str">
        <f aca="false">A43</f>
        <v> FOR THE YEARS ENDED 31 DECEMBER 2011 AND 2010</v>
      </c>
      <c r="B86" s="413"/>
      <c r="C86" s="413"/>
      <c r="D86" s="413"/>
      <c r="E86" s="413"/>
      <c r="F86" s="413"/>
      <c r="G86" s="413"/>
      <c r="H86" s="413"/>
      <c r="I86" s="413"/>
      <c r="J86" s="413"/>
      <c r="K86" s="413"/>
      <c r="L86" s="413"/>
      <c r="M86" s="413"/>
    </row>
    <row r="87" s="414" customFormat="true" ht="5.25" hidden="false" customHeight="true" outlineLevel="0" collapsed="false">
      <c r="A87" s="413"/>
      <c r="B87" s="413"/>
      <c r="C87" s="413"/>
      <c r="D87" s="413"/>
      <c r="E87" s="413"/>
      <c r="F87" s="413"/>
      <c r="G87" s="413"/>
      <c r="H87" s="413"/>
      <c r="I87" s="413"/>
      <c r="J87" s="413"/>
      <c r="K87" s="413"/>
      <c r="L87" s="413"/>
      <c r="M87" s="413"/>
    </row>
    <row r="88" customFormat="false" ht="18" hidden="false" customHeight="true" outlineLevel="0" collapsed="false">
      <c r="A88" s="415"/>
      <c r="B88" s="415"/>
      <c r="C88" s="415"/>
      <c r="D88" s="415"/>
      <c r="E88" s="415"/>
      <c r="F88" s="415"/>
      <c r="G88" s="312" t="s">
        <v>89</v>
      </c>
      <c r="H88" s="312"/>
      <c r="I88" s="312"/>
      <c r="J88" s="312"/>
      <c r="K88" s="312"/>
      <c r="L88" s="312"/>
      <c r="M88" s="312"/>
    </row>
    <row r="89" customFormat="false" ht="18" hidden="false" customHeight="true" outlineLevel="0" collapsed="false">
      <c r="A89" s="415"/>
      <c r="B89" s="415"/>
      <c r="C89" s="415"/>
      <c r="D89" s="415"/>
      <c r="E89" s="415"/>
      <c r="F89" s="415"/>
      <c r="G89" s="250" t="s">
        <v>90</v>
      </c>
      <c r="H89" s="250"/>
      <c r="I89" s="250"/>
      <c r="J89" s="251"/>
      <c r="K89" s="250" t="s">
        <v>91</v>
      </c>
      <c r="L89" s="250"/>
      <c r="M89" s="250"/>
    </row>
    <row r="90" customFormat="false" ht="18" hidden="false" customHeight="true" outlineLevel="0" collapsed="false">
      <c r="A90" s="415"/>
      <c r="B90" s="415"/>
      <c r="C90" s="415"/>
      <c r="D90" s="415"/>
      <c r="E90" s="415"/>
      <c r="F90" s="415"/>
      <c r="G90" s="170" t="s">
        <v>92</v>
      </c>
      <c r="H90" s="170"/>
      <c r="I90" s="170"/>
      <c r="J90" s="251"/>
      <c r="K90" s="171" t="s">
        <v>92</v>
      </c>
      <c r="L90" s="171"/>
      <c r="M90" s="171"/>
    </row>
    <row r="91" customFormat="false" ht="18" hidden="false" customHeight="true" outlineLevel="0" collapsed="false">
      <c r="A91" s="415"/>
      <c r="B91" s="415"/>
      <c r="C91" s="415"/>
      <c r="D91" s="415"/>
      <c r="E91" s="415"/>
      <c r="F91" s="415"/>
      <c r="G91" s="313" t="n">
        <v>2011</v>
      </c>
      <c r="H91" s="314"/>
      <c r="I91" s="313" t="n">
        <v>2010</v>
      </c>
      <c r="J91" s="214"/>
      <c r="K91" s="313" t="n">
        <v>2011</v>
      </c>
      <c r="L91" s="314"/>
      <c r="M91" s="313" t="n">
        <v>2010</v>
      </c>
    </row>
    <row r="92" customFormat="false" ht="18" hidden="false" customHeight="true" outlineLevel="0" collapsed="false">
      <c r="A92" s="319" t="s">
        <v>306</v>
      </c>
      <c r="B92" s="334"/>
      <c r="C92" s="337"/>
      <c r="D92" s="337"/>
      <c r="E92" s="337"/>
      <c r="F92" s="337"/>
      <c r="G92" s="338"/>
      <c r="H92" s="337"/>
      <c r="I92" s="338"/>
      <c r="J92" s="341"/>
      <c r="K92" s="337"/>
      <c r="L92" s="337"/>
      <c r="M92" s="337"/>
    </row>
    <row r="93" customFormat="false" ht="18" hidden="false" customHeight="true" outlineLevel="0" collapsed="false">
      <c r="A93" s="319"/>
      <c r="B93" s="444" t="s">
        <v>307</v>
      </c>
      <c r="C93" s="337"/>
      <c r="D93" s="337"/>
      <c r="E93" s="337"/>
      <c r="F93" s="337"/>
      <c r="G93" s="338"/>
      <c r="H93" s="337"/>
      <c r="I93" s="338"/>
      <c r="J93" s="337"/>
      <c r="K93" s="338"/>
      <c r="L93" s="337"/>
      <c r="M93" s="338"/>
    </row>
    <row r="94" customFormat="false" ht="18" hidden="false" customHeight="true" outlineLevel="0" collapsed="false">
      <c r="A94" s="456"/>
      <c r="B94" s="334" t="s">
        <v>308</v>
      </c>
      <c r="C94" s="337"/>
      <c r="D94" s="337"/>
      <c r="E94" s="337"/>
      <c r="F94" s="337"/>
      <c r="G94" s="338" t="n">
        <v>-4505816</v>
      </c>
      <c r="H94" s="337"/>
      <c r="I94" s="338" t="n">
        <v>27223645</v>
      </c>
      <c r="J94" s="337"/>
      <c r="K94" s="338" t="n">
        <v>-1890098</v>
      </c>
      <c r="L94" s="337"/>
      <c r="M94" s="338" t="n">
        <v>19326144</v>
      </c>
    </row>
    <row r="95" customFormat="false" ht="18" hidden="false" customHeight="true" outlineLevel="0" collapsed="false">
      <c r="A95" s="337"/>
      <c r="B95" s="457" t="s">
        <v>309</v>
      </c>
      <c r="C95" s="337"/>
      <c r="D95" s="337"/>
      <c r="E95" s="337"/>
      <c r="F95" s="337"/>
      <c r="G95" s="337" t="n">
        <v>-12537573</v>
      </c>
      <c r="H95" s="337"/>
      <c r="I95" s="338" t="n">
        <v>-1695322</v>
      </c>
      <c r="J95" s="337"/>
      <c r="K95" s="338" t="n">
        <v>-9626109</v>
      </c>
      <c r="L95" s="337"/>
      <c r="M95" s="458" t="n">
        <v>-1989275</v>
      </c>
    </row>
    <row r="96" customFormat="false" ht="18" hidden="false" customHeight="true" outlineLevel="0" collapsed="false">
      <c r="A96" s="337"/>
      <c r="B96" s="459" t="s">
        <v>310</v>
      </c>
      <c r="C96" s="337"/>
      <c r="D96" s="337"/>
      <c r="E96" s="337"/>
      <c r="F96" s="337"/>
      <c r="G96" s="337"/>
      <c r="H96" s="337"/>
      <c r="I96" s="338"/>
      <c r="J96" s="337"/>
      <c r="K96" s="338"/>
      <c r="L96" s="337"/>
      <c r="M96" s="458"/>
    </row>
    <row r="97" customFormat="false" ht="18" hidden="false" customHeight="true" outlineLevel="0" collapsed="false">
      <c r="A97" s="337"/>
      <c r="B97" s="459"/>
      <c r="C97" s="459" t="s">
        <v>311</v>
      </c>
      <c r="D97" s="337"/>
      <c r="E97" s="337"/>
      <c r="F97" s="337"/>
      <c r="G97" s="336" t="n">
        <v>-8630664</v>
      </c>
      <c r="H97" s="337"/>
      <c r="I97" s="338" t="n">
        <v>-289826070</v>
      </c>
      <c r="J97" s="337"/>
      <c r="K97" s="458" t="n">
        <v>63000000</v>
      </c>
      <c r="L97" s="337"/>
      <c r="M97" s="458" t="n">
        <v>4850000</v>
      </c>
    </row>
    <row r="98" customFormat="false" ht="18" hidden="false" customHeight="true" outlineLevel="0" collapsed="false">
      <c r="A98" s="337"/>
      <c r="B98" s="457" t="s">
        <v>312</v>
      </c>
      <c r="C98" s="337"/>
      <c r="D98" s="337"/>
      <c r="E98" s="337"/>
      <c r="F98" s="337"/>
      <c r="G98" s="337"/>
      <c r="J98" s="337"/>
      <c r="K98" s="337"/>
      <c r="L98" s="337"/>
      <c r="M98" s="337"/>
    </row>
    <row r="99" customFormat="false" ht="18" hidden="false" customHeight="true" outlineLevel="0" collapsed="false">
      <c r="A99" s="337"/>
      <c r="B99" s="337"/>
      <c r="C99" s="446" t="s">
        <v>313</v>
      </c>
      <c r="D99" s="337"/>
      <c r="E99" s="337"/>
      <c r="F99" s="337"/>
      <c r="G99" s="338" t="n">
        <v>-490000000</v>
      </c>
      <c r="H99" s="341"/>
      <c r="I99" s="338" t="n">
        <v>-145000000</v>
      </c>
      <c r="J99" s="341"/>
      <c r="K99" s="341" t="n">
        <v>-490000000</v>
      </c>
      <c r="L99" s="341"/>
      <c r="M99" s="447" t="n">
        <v>-145000000</v>
      </c>
    </row>
    <row r="100" customFormat="false" ht="18" hidden="false" customHeight="true" outlineLevel="0" collapsed="false">
      <c r="A100" s="337"/>
      <c r="B100" s="460" t="s">
        <v>314</v>
      </c>
      <c r="C100" s="446"/>
      <c r="D100" s="337"/>
      <c r="E100" s="337"/>
      <c r="F100" s="337"/>
      <c r="G100" s="409" t="n">
        <v>0</v>
      </c>
      <c r="H100" s="341"/>
      <c r="I100" s="409" t="n">
        <v>331501</v>
      </c>
      <c r="J100" s="341"/>
      <c r="K100" s="424" t="n">
        <v>0</v>
      </c>
      <c r="L100" s="341"/>
      <c r="M100" s="461" t="n">
        <v>0</v>
      </c>
    </row>
    <row r="101" customFormat="false" ht="18" hidden="false" customHeight="true" outlineLevel="0" collapsed="false">
      <c r="A101" s="456" t="s">
        <v>315</v>
      </c>
      <c r="B101" s="337"/>
      <c r="C101" s="337"/>
      <c r="D101" s="337"/>
      <c r="E101" s="337"/>
      <c r="F101" s="337"/>
      <c r="G101" s="409" t="n">
        <f aca="false">SUM(G93:G99)</f>
        <v>-515674053</v>
      </c>
      <c r="H101" s="337"/>
      <c r="I101" s="409" t="n">
        <f aca="false">SUM(I93:I100)</f>
        <v>-408966246</v>
      </c>
      <c r="J101" s="338"/>
      <c r="K101" s="409" t="n">
        <f aca="false">SUM(K93:K99)</f>
        <v>-438516207</v>
      </c>
      <c r="L101" s="337"/>
      <c r="M101" s="409" t="n">
        <f aca="false">SUM(M93:M100)</f>
        <v>-122813131</v>
      </c>
    </row>
    <row r="102" customFormat="false" ht="18" hidden="false" customHeight="true" outlineLevel="0" collapsed="false">
      <c r="A102" s="462" t="s">
        <v>316</v>
      </c>
      <c r="B102" s="337"/>
      <c r="C102" s="337"/>
      <c r="D102" s="337"/>
      <c r="E102" s="337"/>
      <c r="F102" s="337"/>
      <c r="G102" s="338" t="n">
        <f aca="false">+G101+G79+G62</f>
        <v>3715742</v>
      </c>
      <c r="H102" s="337"/>
      <c r="I102" s="338" t="n">
        <f aca="false">I62+I79+I101</f>
        <v>11932446</v>
      </c>
      <c r="J102" s="338"/>
      <c r="K102" s="338" t="n">
        <f aca="false">K62+K79+K101</f>
        <v>4047292</v>
      </c>
      <c r="L102" s="337"/>
      <c r="M102" s="338" t="n">
        <f aca="false">M62+M79+M101</f>
        <v>-12083402</v>
      </c>
    </row>
    <row r="103" customFormat="false" ht="18" hidden="false" customHeight="true" outlineLevel="0" collapsed="false">
      <c r="A103" s="462" t="s">
        <v>317</v>
      </c>
      <c r="B103" s="337"/>
      <c r="C103" s="337"/>
      <c r="D103" s="337"/>
      <c r="E103" s="337"/>
      <c r="F103" s="337"/>
      <c r="G103" s="338" t="n">
        <f aca="false">EBS!J10</f>
        <v>42242775</v>
      </c>
      <c r="H103" s="337"/>
      <c r="I103" s="338" t="n">
        <v>30310329</v>
      </c>
      <c r="J103" s="341"/>
      <c r="K103" s="341" t="n">
        <f aca="false">EBS!N10</f>
        <v>7657063</v>
      </c>
      <c r="L103" s="341"/>
      <c r="M103" s="341" t="n">
        <v>19740465</v>
      </c>
      <c r="R103" s="326"/>
    </row>
    <row r="104" customFormat="false" ht="18" hidden="false" customHeight="true" outlineLevel="0" collapsed="false">
      <c r="A104" s="462" t="s">
        <v>318</v>
      </c>
      <c r="B104" s="337"/>
      <c r="C104" s="337"/>
      <c r="D104" s="337"/>
      <c r="E104" s="337"/>
      <c r="F104" s="337"/>
      <c r="G104" s="404" t="n">
        <f aca="false">SUM(G102:G103)</f>
        <v>45958517</v>
      </c>
      <c r="H104" s="337"/>
      <c r="I104" s="404" t="n">
        <f aca="false">SUM(I102:I103)</f>
        <v>42242775</v>
      </c>
      <c r="J104" s="338"/>
      <c r="K104" s="404" t="n">
        <f aca="false">SUM(K102:K103)</f>
        <v>11704355</v>
      </c>
      <c r="L104" s="337"/>
      <c r="M104" s="404" t="n">
        <f aca="false">SUM(M102:M103)</f>
        <v>7657063</v>
      </c>
    </row>
    <row r="105" customFormat="false" ht="2.25" hidden="false" customHeight="true" outlineLevel="0" collapsed="false">
      <c r="A105" s="441"/>
      <c r="B105" s="337"/>
      <c r="C105" s="337"/>
      <c r="D105" s="337"/>
      <c r="E105" s="337"/>
      <c r="F105" s="337"/>
      <c r="G105" s="338"/>
      <c r="H105" s="337"/>
      <c r="I105" s="338"/>
      <c r="J105" s="338"/>
      <c r="K105" s="338"/>
      <c r="L105" s="337"/>
      <c r="M105" s="338"/>
    </row>
    <row r="106" s="449" customFormat="true" ht="21" hidden="false" customHeight="true" outlineLevel="0" collapsed="false">
      <c r="A106" s="463" t="s">
        <v>319</v>
      </c>
      <c r="B106" s="464"/>
      <c r="C106" s="464"/>
      <c r="D106" s="464"/>
      <c r="E106" s="464"/>
      <c r="F106" s="464"/>
      <c r="G106" s="450"/>
      <c r="H106" s="464"/>
      <c r="I106" s="450"/>
      <c r="J106" s="465"/>
      <c r="K106" s="464"/>
      <c r="L106" s="464"/>
      <c r="M106" s="464"/>
    </row>
    <row r="107" s="449" customFormat="true" ht="6.75" hidden="false" customHeight="true" outlineLevel="0" collapsed="false">
      <c r="A107" s="466"/>
      <c r="B107" s="464"/>
      <c r="C107" s="464"/>
      <c r="D107" s="464"/>
      <c r="E107" s="464"/>
      <c r="F107" s="464"/>
      <c r="G107" s="450"/>
      <c r="H107" s="464"/>
      <c r="I107" s="450"/>
      <c r="J107" s="465"/>
      <c r="K107" s="464"/>
      <c r="L107" s="464"/>
      <c r="M107" s="464"/>
    </row>
    <row r="108" s="453" customFormat="true" ht="15" hidden="false" customHeight="false" outlineLevel="0" collapsed="false">
      <c r="A108" s="467" t="s">
        <v>320</v>
      </c>
      <c r="B108" s="468" t="s">
        <v>321</v>
      </c>
      <c r="C108" s="469"/>
      <c r="D108" s="449"/>
      <c r="E108" s="449"/>
      <c r="F108" s="448"/>
      <c r="G108" s="450"/>
      <c r="H108" s="448"/>
      <c r="I108" s="450"/>
      <c r="J108" s="451"/>
    </row>
    <row r="109" s="453" customFormat="true" ht="21.4" hidden="false" customHeight="true" outlineLevel="0" collapsed="false">
      <c r="A109" s="467"/>
      <c r="B109" s="420" t="s">
        <v>174</v>
      </c>
      <c r="C109" s="469"/>
      <c r="D109" s="449"/>
      <c r="E109" s="449"/>
      <c r="F109" s="448"/>
      <c r="G109" s="450" t="n">
        <v>0</v>
      </c>
      <c r="H109" s="448"/>
      <c r="I109" s="450" t="n">
        <v>0</v>
      </c>
      <c r="J109" s="451"/>
      <c r="K109" s="453" t="n">
        <f aca="false">EPL!L11</f>
        <v>261894236</v>
      </c>
      <c r="M109" s="450" t="n">
        <v>181079277</v>
      </c>
    </row>
    <row r="110" s="449" customFormat="true" ht="21.4" hidden="false" customHeight="true" outlineLevel="0" collapsed="false">
      <c r="A110" s="448"/>
      <c r="B110" s="470" t="s">
        <v>322</v>
      </c>
      <c r="E110" s="449" t="s">
        <v>323</v>
      </c>
      <c r="F110" s="448"/>
      <c r="G110" s="450" t="n">
        <v>0</v>
      </c>
      <c r="H110" s="448"/>
      <c r="I110" s="450" t="n">
        <v>0</v>
      </c>
      <c r="J110" s="451"/>
      <c r="K110" s="453" t="n">
        <f aca="false">ROUND(EBS!N16-EBS!L16,0)</f>
        <v>2200570</v>
      </c>
      <c r="L110" s="453"/>
      <c r="M110" s="450" t="n">
        <v>-25799901</v>
      </c>
    </row>
    <row r="111" s="449" customFormat="true" ht="21" hidden="false" customHeight="true" outlineLevel="0" collapsed="false">
      <c r="A111" s="448"/>
      <c r="B111" s="445" t="s">
        <v>321</v>
      </c>
      <c r="C111" s="469"/>
      <c r="F111" s="448"/>
      <c r="G111" s="471" t="n">
        <f aca="false">SUM(G109:G110)</f>
        <v>0</v>
      </c>
      <c r="H111" s="448"/>
      <c r="I111" s="471" t="n">
        <v>0</v>
      </c>
      <c r="J111" s="451"/>
      <c r="K111" s="472" t="n">
        <f aca="false">SUM(K109:K110)</f>
        <v>264094806</v>
      </c>
      <c r="L111" s="448"/>
      <c r="M111" s="471" t="n">
        <f aca="false">SUM(M109:M110)</f>
        <v>155279376</v>
      </c>
    </row>
    <row r="112" s="449" customFormat="true" ht="2.25" hidden="false" customHeight="true" outlineLevel="0" collapsed="false">
      <c r="A112" s="448"/>
      <c r="C112" s="469"/>
      <c r="F112" s="448"/>
      <c r="G112" s="450"/>
      <c r="H112" s="448"/>
      <c r="I112" s="450"/>
      <c r="J112" s="451"/>
      <c r="K112" s="452"/>
      <c r="L112" s="448"/>
      <c r="M112" s="450"/>
    </row>
    <row r="113" s="449" customFormat="true" ht="15.75" hidden="false" customHeight="true" outlineLevel="0" collapsed="false">
      <c r="A113" s="473" t="s">
        <v>324</v>
      </c>
      <c r="B113" s="469" t="s">
        <v>325</v>
      </c>
      <c r="F113" s="464"/>
      <c r="G113" s="450"/>
      <c r="H113" s="464"/>
      <c r="I113" s="450"/>
      <c r="J113" s="465"/>
      <c r="K113" s="464"/>
      <c r="L113" s="464"/>
      <c r="M113" s="464"/>
    </row>
    <row r="114" s="449" customFormat="true" ht="15" hidden="false" customHeight="false" outlineLevel="0" collapsed="false">
      <c r="A114" s="473"/>
      <c r="B114" s="469"/>
      <c r="C114" s="474" t="s">
        <v>326</v>
      </c>
      <c r="F114" s="464"/>
      <c r="G114" s="450"/>
      <c r="H114" s="464"/>
      <c r="I114" s="450"/>
      <c r="J114" s="465"/>
      <c r="K114" s="464"/>
      <c r="L114" s="464"/>
      <c r="M114" s="464"/>
    </row>
    <row r="115" s="449" customFormat="true" ht="15" hidden="false" customHeight="false" outlineLevel="0" collapsed="false">
      <c r="A115" s="473"/>
      <c r="B115" s="449" t="s">
        <v>327</v>
      </c>
      <c r="C115" s="474"/>
      <c r="F115" s="464"/>
      <c r="G115" s="450"/>
      <c r="H115" s="464"/>
      <c r="I115" s="450"/>
      <c r="J115" s="465"/>
      <c r="K115" s="464"/>
      <c r="L115" s="464"/>
      <c r="M115" s="464"/>
    </row>
    <row r="116" s="449" customFormat="true" ht="14.25" hidden="false" customHeight="true" outlineLevel="0" collapsed="false">
      <c r="B116" s="449" t="s">
        <v>328</v>
      </c>
      <c r="F116" s="464"/>
      <c r="G116" s="450" t="n">
        <v>-61387704</v>
      </c>
      <c r="H116" s="464"/>
      <c r="I116" s="450" t="n">
        <v>-39095324</v>
      </c>
      <c r="J116" s="465"/>
      <c r="K116" s="464" t="n">
        <v>-46426421</v>
      </c>
      <c r="L116" s="464"/>
      <c r="M116" s="464" t="n">
        <v>-19367753</v>
      </c>
    </row>
    <row r="117" s="449" customFormat="true" ht="18" hidden="false" customHeight="true" outlineLevel="0" collapsed="false">
      <c r="B117" s="470" t="s">
        <v>322</v>
      </c>
      <c r="E117" s="445" t="s">
        <v>329</v>
      </c>
      <c r="F117" s="464"/>
      <c r="G117" s="475" t="n">
        <v>4826835</v>
      </c>
      <c r="H117" s="476"/>
      <c r="I117" s="475" t="n">
        <v>517688</v>
      </c>
      <c r="J117" s="477"/>
      <c r="K117" s="476" t="n">
        <v>4327771</v>
      </c>
      <c r="L117" s="476"/>
      <c r="M117" s="476" t="n">
        <v>1298672</v>
      </c>
    </row>
    <row r="118" s="449" customFormat="true" ht="18.75" hidden="false" customHeight="true" outlineLevel="0" collapsed="false">
      <c r="B118" s="470"/>
      <c r="E118" s="214" t="s">
        <v>330</v>
      </c>
      <c r="F118" s="464"/>
      <c r="G118" s="475"/>
      <c r="H118" s="476"/>
      <c r="I118" s="475"/>
      <c r="J118" s="477"/>
      <c r="K118" s="476"/>
      <c r="L118" s="476"/>
      <c r="M118" s="476"/>
    </row>
    <row r="119" s="449" customFormat="true" ht="15.75" hidden="false" customHeight="true" outlineLevel="0" collapsed="false">
      <c r="B119" s="469"/>
      <c r="E119" s="478" t="s">
        <v>331</v>
      </c>
      <c r="F119" s="464"/>
      <c r="G119" s="458" t="n">
        <v>22402423</v>
      </c>
      <c r="H119" s="476"/>
      <c r="I119" s="475" t="n">
        <v>17279328</v>
      </c>
      <c r="J119" s="477"/>
      <c r="K119" s="476" t="n">
        <v>18341531</v>
      </c>
      <c r="L119" s="476"/>
      <c r="M119" s="477" t="n">
        <v>13814451</v>
      </c>
    </row>
    <row r="120" s="449" customFormat="true" ht="16.5" hidden="false" customHeight="true" outlineLevel="0" collapsed="false">
      <c r="B120" s="449" t="s">
        <v>325</v>
      </c>
      <c r="F120" s="464"/>
      <c r="G120" s="338"/>
      <c r="H120" s="464"/>
      <c r="I120" s="450"/>
      <c r="J120" s="465"/>
      <c r="K120" s="464"/>
      <c r="L120" s="464"/>
      <c r="M120" s="465"/>
    </row>
    <row r="121" s="449" customFormat="true" ht="18" hidden="false" customHeight="true" outlineLevel="0" collapsed="false">
      <c r="C121" s="429" t="s">
        <v>326</v>
      </c>
      <c r="F121" s="464"/>
      <c r="G121" s="471" t="n">
        <f aca="false">SUM(G116:G119)</f>
        <v>-34158446</v>
      </c>
      <c r="H121" s="464"/>
      <c r="I121" s="471" t="n">
        <f aca="false">SUM(I116:I119)</f>
        <v>-21298308</v>
      </c>
      <c r="J121" s="465"/>
      <c r="K121" s="479" t="n">
        <f aca="false">SUM(K116:K119)</f>
        <v>-23757119</v>
      </c>
      <c r="L121" s="464"/>
      <c r="M121" s="479" t="n">
        <f aca="false">SUM(M116:M119)</f>
        <v>-4254630</v>
      </c>
    </row>
    <row r="122" customFormat="false" ht="4.5" hidden="false" customHeight="true" outlineLevel="0" collapsed="false">
      <c r="A122" s="466"/>
      <c r="B122" s="415"/>
      <c r="C122" s="415"/>
      <c r="D122" s="415"/>
      <c r="E122" s="415"/>
      <c r="F122" s="415"/>
      <c r="G122" s="315"/>
      <c r="H122" s="315"/>
      <c r="I122" s="435"/>
      <c r="K122" s="315"/>
      <c r="L122" s="315"/>
      <c r="M122" s="315"/>
    </row>
    <row r="123" s="453" customFormat="true" ht="15" hidden="false" customHeight="false" outlineLevel="0" collapsed="false">
      <c r="A123" s="467" t="s">
        <v>332</v>
      </c>
      <c r="B123" s="480" t="s">
        <v>333</v>
      </c>
      <c r="C123" s="448"/>
      <c r="D123" s="448"/>
      <c r="E123" s="448"/>
      <c r="F123" s="448"/>
      <c r="G123" s="450"/>
      <c r="H123" s="448"/>
      <c r="I123" s="450"/>
      <c r="J123" s="481"/>
      <c r="K123" s="448"/>
      <c r="L123" s="448"/>
      <c r="M123" s="448"/>
    </row>
    <row r="124" s="453" customFormat="true" ht="20.25" hidden="false" customHeight="true" outlineLevel="0" collapsed="false">
      <c r="A124" s="448"/>
      <c r="B124" s="442" t="s">
        <v>334</v>
      </c>
      <c r="D124" s="449"/>
      <c r="E124" s="449"/>
      <c r="F124" s="448"/>
      <c r="G124" s="450" t="n">
        <v>-16758355</v>
      </c>
      <c r="H124" s="448"/>
      <c r="I124" s="450" t="n">
        <v>-5385406</v>
      </c>
      <c r="J124" s="481"/>
      <c r="K124" s="448" t="n">
        <v>-738600</v>
      </c>
      <c r="L124" s="448"/>
      <c r="M124" s="450" t="n">
        <v>-1189950</v>
      </c>
    </row>
    <row r="125" s="453" customFormat="true" ht="20.25" hidden="false" customHeight="true" outlineLevel="0" collapsed="false">
      <c r="A125" s="448"/>
      <c r="B125" s="470" t="s">
        <v>322</v>
      </c>
      <c r="D125" s="449"/>
      <c r="E125" s="445" t="s">
        <v>335</v>
      </c>
      <c r="F125" s="448"/>
      <c r="G125" s="450" t="n">
        <v>0</v>
      </c>
      <c r="H125" s="448"/>
      <c r="I125" s="450" t="n">
        <v>5126717</v>
      </c>
      <c r="J125" s="481"/>
      <c r="K125" s="450" t="n">
        <v>0</v>
      </c>
      <c r="L125" s="448"/>
      <c r="M125" s="450" t="n">
        <v>0</v>
      </c>
    </row>
    <row r="126" s="453" customFormat="true" ht="20.25" hidden="false" customHeight="true" outlineLevel="0" collapsed="false">
      <c r="A126" s="448"/>
      <c r="B126" s="482"/>
      <c r="D126" s="449"/>
      <c r="E126" s="214" t="s">
        <v>330</v>
      </c>
      <c r="F126" s="448"/>
      <c r="G126" s="450"/>
      <c r="H126" s="448"/>
      <c r="I126" s="450"/>
      <c r="J126" s="481"/>
      <c r="K126" s="450"/>
      <c r="L126" s="448"/>
      <c r="M126" s="450"/>
    </row>
    <row r="127" s="453" customFormat="true" ht="17.25" hidden="false" customHeight="true" outlineLevel="0" collapsed="false">
      <c r="A127" s="448"/>
      <c r="B127" s="482"/>
      <c r="D127" s="449"/>
      <c r="E127" s="478" t="s">
        <v>331</v>
      </c>
      <c r="F127" s="448"/>
      <c r="G127" s="450" t="n">
        <v>158126</v>
      </c>
      <c r="H127" s="448"/>
      <c r="I127" s="450" t="n">
        <v>0</v>
      </c>
      <c r="J127" s="481"/>
      <c r="K127" s="483" t="n">
        <v>0</v>
      </c>
      <c r="L127" s="448"/>
      <c r="M127" s="450" t="n">
        <v>0</v>
      </c>
    </row>
    <row r="128" s="453" customFormat="true" ht="18" hidden="false" customHeight="true" outlineLevel="0" collapsed="false">
      <c r="A128" s="448"/>
      <c r="B128" s="442" t="s">
        <v>336</v>
      </c>
      <c r="D128" s="449"/>
      <c r="E128" s="449"/>
      <c r="F128" s="448"/>
      <c r="G128" s="471" t="n">
        <f aca="false">SUM(G124:G127)</f>
        <v>-16600229</v>
      </c>
      <c r="H128" s="448"/>
      <c r="I128" s="471" t="n">
        <f aca="false">SUM(I124:I127)</f>
        <v>-258689</v>
      </c>
      <c r="J128" s="481"/>
      <c r="K128" s="484" t="n">
        <f aca="false">SUM(K124:K125)</f>
        <v>-738600</v>
      </c>
      <c r="L128" s="448"/>
      <c r="M128" s="471" t="n">
        <f aca="false">SUM(M124:M127)</f>
        <v>-1189950</v>
      </c>
    </row>
    <row r="129" s="453" customFormat="true" ht="6" hidden="false" customHeight="true" outlineLevel="0" collapsed="false">
      <c r="A129" s="448"/>
      <c r="B129" s="449"/>
      <c r="D129" s="449"/>
      <c r="E129" s="449"/>
      <c r="F129" s="448"/>
      <c r="G129" s="450"/>
      <c r="H129" s="448"/>
      <c r="I129" s="450"/>
      <c r="J129" s="481"/>
      <c r="K129" s="450"/>
      <c r="L129" s="448"/>
      <c r="M129" s="450"/>
    </row>
    <row r="130" s="449" customFormat="true" ht="17.25" hidden="false" customHeight="true" outlineLevel="0" collapsed="false">
      <c r="A130" s="485" t="s">
        <v>337</v>
      </c>
      <c r="B130" s="486" t="s">
        <v>338</v>
      </c>
      <c r="C130" s="487"/>
      <c r="F130" s="448"/>
      <c r="G130" s="450"/>
      <c r="H130" s="448"/>
      <c r="I130" s="450"/>
      <c r="J130" s="451"/>
      <c r="K130" s="453"/>
      <c r="L130" s="453"/>
      <c r="M130" s="453"/>
    </row>
    <row r="131" s="449" customFormat="true" ht="17.25" hidden="false" customHeight="true" outlineLevel="0" collapsed="false">
      <c r="A131" s="488"/>
      <c r="B131" s="457" t="s">
        <v>339</v>
      </c>
      <c r="C131" s="488"/>
      <c r="F131" s="448"/>
      <c r="G131" s="453" t="n">
        <v>-410000000</v>
      </c>
      <c r="H131" s="448"/>
      <c r="I131" s="450" t="n">
        <v>-225000000</v>
      </c>
      <c r="J131" s="451"/>
      <c r="K131" s="453" t="n">
        <v>-410000000</v>
      </c>
      <c r="L131" s="453"/>
      <c r="M131" s="450" t="n">
        <v>-225000000</v>
      </c>
    </row>
    <row r="132" s="449" customFormat="true" ht="17.25" hidden="false" customHeight="true" outlineLevel="0" collapsed="false">
      <c r="A132" s="488"/>
      <c r="B132" s="470" t="s">
        <v>322</v>
      </c>
      <c r="C132" s="488"/>
      <c r="E132" s="449" t="s">
        <v>340</v>
      </c>
      <c r="F132" s="448"/>
      <c r="G132" s="453" t="n">
        <v>-80000000</v>
      </c>
      <c r="H132" s="448"/>
      <c r="I132" s="475" t="n">
        <v>80000000</v>
      </c>
      <c r="J132" s="451"/>
      <c r="K132" s="453" t="n">
        <v>-80000000</v>
      </c>
      <c r="L132" s="453"/>
      <c r="M132" s="450" t="n">
        <v>80000000</v>
      </c>
    </row>
    <row r="133" s="449" customFormat="true" ht="17.25" hidden="false" customHeight="true" outlineLevel="0" collapsed="false">
      <c r="A133" s="488"/>
      <c r="B133" s="457" t="s">
        <v>338</v>
      </c>
      <c r="C133" s="488"/>
      <c r="F133" s="448"/>
      <c r="G133" s="489" t="n">
        <f aca="false">SUM(G131:G132)</f>
        <v>-490000000</v>
      </c>
      <c r="H133" s="448"/>
      <c r="I133" s="471" t="n">
        <f aca="false">SUM(I131:I132)</f>
        <v>-145000000</v>
      </c>
      <c r="J133" s="451"/>
      <c r="K133" s="489" t="n">
        <f aca="false">SUM(K131:K132)</f>
        <v>-490000000</v>
      </c>
      <c r="L133" s="453"/>
      <c r="M133" s="471" t="n">
        <f aca="false">SUM(M131:M132)</f>
        <v>-145000000</v>
      </c>
    </row>
    <row r="134" s="449" customFormat="true" ht="4.5" hidden="false" customHeight="true" outlineLevel="0" collapsed="false">
      <c r="A134" s="488"/>
      <c r="B134" s="488"/>
      <c r="C134" s="488"/>
      <c r="F134" s="448"/>
      <c r="G134" s="451"/>
      <c r="H134" s="448"/>
      <c r="I134" s="450"/>
      <c r="J134" s="451"/>
      <c r="K134" s="451"/>
      <c r="L134" s="453"/>
      <c r="M134" s="450"/>
    </row>
    <row r="135" s="449" customFormat="true" ht="19.5" hidden="false" customHeight="true" outlineLevel="0" collapsed="false">
      <c r="A135" s="342" t="s">
        <v>125</v>
      </c>
      <c r="B135" s="454"/>
      <c r="C135" s="454"/>
      <c r="D135" s="454"/>
      <c r="E135" s="454"/>
      <c r="F135" s="454"/>
      <c r="G135" s="490"/>
      <c r="I135" s="464"/>
      <c r="J135" s="491"/>
    </row>
    <row r="136" customFormat="false" ht="15" hidden="false" customHeight="false" outlineLevel="0" collapsed="false">
      <c r="A136" s="441"/>
      <c r="B136" s="337"/>
      <c r="C136" s="337"/>
      <c r="D136" s="337"/>
      <c r="E136" s="337"/>
      <c r="F136" s="337"/>
      <c r="G136" s="338"/>
      <c r="H136" s="337"/>
      <c r="I136" s="338"/>
      <c r="J136" s="338"/>
      <c r="K136" s="338"/>
      <c r="M136" s="338"/>
    </row>
  </sheetData>
  <mergeCells count="24">
    <mergeCell ref="A1:M1"/>
    <mergeCell ref="A2:M2"/>
    <mergeCell ref="A3:M3"/>
    <mergeCell ref="G5:M5"/>
    <mergeCell ref="G6:I6"/>
    <mergeCell ref="K6:M6"/>
    <mergeCell ref="G7:I7"/>
    <mergeCell ref="K7:M7"/>
    <mergeCell ref="A41:M41"/>
    <mergeCell ref="A42:M42"/>
    <mergeCell ref="A43:M43"/>
    <mergeCell ref="G45:M45"/>
    <mergeCell ref="G46:I46"/>
    <mergeCell ref="K46:M46"/>
    <mergeCell ref="G47:I47"/>
    <mergeCell ref="K47:M47"/>
    <mergeCell ref="A84:M84"/>
    <mergeCell ref="A85:M85"/>
    <mergeCell ref="A86:M86"/>
    <mergeCell ref="G88:M88"/>
    <mergeCell ref="G89:I89"/>
    <mergeCell ref="K89:M89"/>
    <mergeCell ref="G90:I90"/>
    <mergeCell ref="K90:M90"/>
  </mergeCells>
  <printOptions headings="false" gridLines="false" gridLinesSet="true" horizontalCentered="false" verticalCentered="false"/>
  <pageMargins left="0.275694444444444" right="0.196527777777778" top="0.20625" bottom="0.196527777777778" header="0.196527777777778" footer="0.196527777777778"/>
  <pageSetup paperSize="9" scale="88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"Times New Roman,Regular"&amp;10Page &amp;P</oddFooter>
  </headerFooter>
  <rowBreaks count="2" manualBreakCount="2">
    <brk id="40" man="true" max="16383" min="0"/>
    <brk id="8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false" showRowColHeaders="true" showZeros="true" rightToLeft="false" tabSelected="false" showOutlineSymbols="true" defaultGridColor="true" view="normal" topLeftCell="B6" colorId="64" zoomScale="80" zoomScaleNormal="80" zoomScalePageLayoutView="100" workbookViewId="0">
      <pane xSplit="5" ySplit="2" topLeftCell="P9" activePane="bottomRight" state="frozen"/>
      <selection pane="topLeft" activeCell="B6" activeCellId="0" sqref="B6"/>
      <selection pane="topRight" activeCell="P6" activeCellId="0" sqref="P6"/>
      <selection pane="bottomLeft" activeCell="B9" activeCellId="0" sqref="B9"/>
      <selection pane="bottomRight" activeCell="T21" activeCellId="0" sqref="T21"/>
    </sheetView>
  </sheetViews>
  <sheetFormatPr defaultColWidth="3.3671875" defaultRowHeight="21" zeroHeight="false" outlineLevelRow="1" outlineLevelCol="1"/>
  <cols>
    <col collapsed="false" customWidth="true" hidden="false" outlineLevel="0" max="1" min="1" style="9" width="2.25"/>
    <col collapsed="false" customWidth="true" hidden="false" outlineLevel="0" max="2" min="2" style="9" width="1.62"/>
    <col collapsed="false" customWidth="true" hidden="false" outlineLevel="0" max="3" min="3" style="9" width="2.87"/>
    <col collapsed="false" customWidth="true" hidden="false" outlineLevel="0" max="4" min="4" style="9" width="2.12"/>
    <col collapsed="false" customWidth="true" hidden="false" outlineLevel="0" max="5" min="5" style="9" width="26.62"/>
    <col collapsed="false" customWidth="true" hidden="false" outlineLevel="0" max="6" min="6" style="88" width="5.12"/>
    <col collapsed="false" customWidth="true" hidden="false" outlineLevel="1" max="18" min="7" style="89" width="11.87"/>
    <col collapsed="false" customWidth="true" hidden="false" outlineLevel="0" max="22" min="19" style="12" width="12.36"/>
    <col collapsed="false" customWidth="true" hidden="false" outlineLevel="0" max="23" min="23" style="9" width="12.49"/>
    <col collapsed="false" customWidth="true" hidden="false" outlineLevel="0" max="24" min="24" style="9" width="11.49"/>
    <col collapsed="false" customWidth="false" hidden="false" outlineLevel="0" max="25" min="25" style="9" width="3.37"/>
    <col collapsed="false" customWidth="true" hidden="false" outlineLevel="0" max="26" min="26" style="9" width="10.74"/>
    <col collapsed="false" customWidth="false" hidden="false" outlineLevel="0" max="257" min="27" style="9" width="3.37"/>
  </cols>
  <sheetData>
    <row r="1" customFormat="false" ht="21" hidden="false" customHeight="false" outlineLevel="0" collapsed="false">
      <c r="A1" s="86" t="str">
        <f aca="false">EPL!A1</f>
        <v>MONO TECHNOLOGY COMPANY LIMITED  AND  ITS SUBSIDIARIES</v>
      </c>
      <c r="B1" s="90"/>
      <c r="C1" s="90"/>
      <c r="D1" s="90"/>
      <c r="E1" s="90"/>
      <c r="F1" s="90"/>
      <c r="G1" s="90"/>
      <c r="H1" s="90"/>
      <c r="I1" s="90"/>
      <c r="J1" s="9"/>
      <c r="K1" s="9"/>
      <c r="L1" s="9"/>
      <c r="M1" s="9"/>
      <c r="N1" s="9"/>
      <c r="O1" s="9"/>
      <c r="P1" s="9"/>
      <c r="Q1" s="9"/>
      <c r="R1" s="9"/>
    </row>
    <row r="2" customFormat="false" ht="21" hidden="false" customHeight="false" outlineLevel="0" collapsed="false">
      <c r="A2" s="91" t="s">
        <v>43</v>
      </c>
      <c r="B2" s="90"/>
      <c r="C2" s="90"/>
      <c r="D2" s="90"/>
      <c r="E2" s="90"/>
      <c r="F2" s="90"/>
      <c r="G2" s="90"/>
      <c r="H2" s="90"/>
      <c r="I2" s="90"/>
      <c r="J2" s="9"/>
      <c r="K2" s="9"/>
      <c r="L2" s="9"/>
      <c r="M2" s="9"/>
      <c r="N2" s="9"/>
      <c r="O2" s="9"/>
      <c r="P2" s="9"/>
      <c r="Q2" s="9"/>
      <c r="R2" s="9"/>
    </row>
    <row r="3" customFormat="false" ht="21" hidden="false" customHeight="false" outlineLevel="0" collapsed="false">
      <c r="A3" s="86" t="e">
        <f aca="false">+#REF!</f>
        <v>#REF!</v>
      </c>
      <c r="B3" s="90"/>
      <c r="C3" s="90"/>
      <c r="D3" s="90"/>
      <c r="E3" s="90"/>
      <c r="F3" s="90"/>
      <c r="G3" s="90"/>
      <c r="H3" s="90"/>
      <c r="I3" s="90"/>
      <c r="J3" s="9"/>
      <c r="K3" s="9"/>
      <c r="L3" s="9"/>
      <c r="M3" s="9"/>
      <c r="N3" s="9"/>
      <c r="O3" s="9"/>
      <c r="P3" s="9"/>
      <c r="Q3" s="9"/>
      <c r="R3" s="9"/>
    </row>
    <row r="4" customFormat="false" ht="21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</row>
    <row r="5" s="95" customFormat="true" ht="16.5" hidden="false" customHeight="false" outlineLevel="0" collapsed="false">
      <c r="A5" s="92"/>
      <c r="B5" s="92"/>
      <c r="C5" s="92"/>
      <c r="D5" s="92"/>
      <c r="E5" s="92"/>
      <c r="F5" s="93"/>
      <c r="G5" s="94" t="s">
        <v>341</v>
      </c>
      <c r="H5" s="94" t="s">
        <v>34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492"/>
      <c r="T5" s="492"/>
      <c r="U5" s="492"/>
      <c r="V5" s="492"/>
    </row>
    <row r="6" s="103" customFormat="true" ht="18.75" hidden="false" customHeight="true" outlineLevel="0" collapsed="false">
      <c r="A6" s="96"/>
      <c r="B6" s="97"/>
      <c r="C6" s="97"/>
      <c r="D6" s="97"/>
      <c r="E6" s="97"/>
      <c r="F6" s="98"/>
      <c r="G6" s="99" t="s">
        <v>44</v>
      </c>
      <c r="H6" s="99" t="s">
        <v>45</v>
      </c>
      <c r="I6" s="99" t="s">
        <v>46</v>
      </c>
      <c r="J6" s="100" t="s">
        <v>47</v>
      </c>
      <c r="K6" s="100" t="s">
        <v>48</v>
      </c>
      <c r="L6" s="100" t="s">
        <v>49</v>
      </c>
      <c r="M6" s="100" t="s">
        <v>50</v>
      </c>
      <c r="N6" s="100" t="s">
        <v>51</v>
      </c>
      <c r="O6" s="100" t="s">
        <v>52</v>
      </c>
      <c r="P6" s="100" t="s">
        <v>53</v>
      </c>
      <c r="Q6" s="100" t="s">
        <v>54</v>
      </c>
      <c r="R6" s="100" t="s">
        <v>55</v>
      </c>
      <c r="S6" s="493" t="s">
        <v>56</v>
      </c>
      <c r="T6" s="494" t="s">
        <v>57</v>
      </c>
      <c r="U6" s="494"/>
      <c r="V6" s="495" t="s">
        <v>58</v>
      </c>
    </row>
    <row r="7" s="111" customFormat="true" ht="18.75" hidden="false" customHeight="true" outlineLevel="0" collapsed="false">
      <c r="A7" s="104"/>
      <c r="B7" s="105"/>
      <c r="C7" s="105"/>
      <c r="D7" s="105"/>
      <c r="E7" s="105"/>
      <c r="F7" s="106"/>
      <c r="G7" s="107" t="str">
        <f aca="false">V7</f>
        <v>30/6/54 (6M)</v>
      </c>
      <c r="H7" s="107" t="str">
        <f aca="false">V7</f>
        <v>30/6/54 (6M)</v>
      </c>
      <c r="I7" s="107" t="str">
        <f aca="false">V7</f>
        <v>30/6/54 (6M)</v>
      </c>
      <c r="J7" s="107" t="str">
        <f aca="false">V7</f>
        <v>30/6/54 (6M)</v>
      </c>
      <c r="K7" s="107" t="str">
        <f aca="false">V7</f>
        <v>30/6/54 (6M)</v>
      </c>
      <c r="L7" s="107" t="n">
        <f aca="false">F7</f>
        <v>0</v>
      </c>
      <c r="M7" s="107" t="str">
        <f aca="false">G7</f>
        <v>30/6/54 (6M)</v>
      </c>
      <c r="N7" s="107" t="str">
        <f aca="false">H7</f>
        <v>30/6/54 (6M)</v>
      </c>
      <c r="O7" s="107" t="str">
        <f aca="false">I7</f>
        <v>30/6/54 (6M)</v>
      </c>
      <c r="P7" s="107" t="str">
        <f aca="false">J7</f>
        <v>30/6/54 (6M)</v>
      </c>
      <c r="Q7" s="107" t="str">
        <f aca="false">J7</f>
        <v>30/6/54 (6M)</v>
      </c>
      <c r="R7" s="107" t="str">
        <f aca="false">K7</f>
        <v>30/6/54 (6M)</v>
      </c>
      <c r="S7" s="495" t="n">
        <f aca="false">L7</f>
        <v>0</v>
      </c>
      <c r="T7" s="496" t="s">
        <v>59</v>
      </c>
      <c r="U7" s="496" t="s">
        <v>60</v>
      </c>
      <c r="V7" s="495" t="s">
        <v>342</v>
      </c>
      <c r="W7" s="109" t="s">
        <v>62</v>
      </c>
      <c r="X7" s="110" t="s">
        <v>63</v>
      </c>
    </row>
    <row r="8" customFormat="false" ht="21" hidden="false" customHeight="false" outlineLevel="0" collapsed="false">
      <c r="A8" s="112" t="s">
        <v>64</v>
      </c>
      <c r="B8" s="113"/>
      <c r="C8" s="113"/>
      <c r="D8" s="113"/>
      <c r="E8" s="113"/>
      <c r="F8" s="114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6"/>
      <c r="T8" s="116"/>
      <c r="U8" s="116"/>
      <c r="V8" s="497"/>
    </row>
    <row r="9" customFormat="false" ht="21" hidden="false" customHeight="false" outlineLevel="0" collapsed="false">
      <c r="A9" s="118"/>
      <c r="B9" s="119" t="s">
        <v>13</v>
      </c>
      <c r="C9" s="123"/>
      <c r="D9" s="123"/>
      <c r="E9" s="123"/>
      <c r="F9" s="120" t="n">
        <v>10</v>
      </c>
      <c r="G9" s="121" t="n">
        <f aca="false">SUM(G10:G15)</f>
        <v>619177511.41</v>
      </c>
      <c r="H9" s="121" t="n">
        <f aca="false">SUM(H10:H15)</f>
        <v>225479117.67</v>
      </c>
      <c r="I9" s="121" t="n">
        <f aca="false">SUM(I10:I15)</f>
        <v>15167852.47</v>
      </c>
      <c r="J9" s="121" t="n">
        <f aca="false">SUM(J10:J15)</f>
        <v>0</v>
      </c>
      <c r="K9" s="121" t="n">
        <f aca="false">SUM(K10:K15)</f>
        <v>57824006.13</v>
      </c>
      <c r="L9" s="121" t="n">
        <f aca="false">SUM(L10:L15)</f>
        <v>0</v>
      </c>
      <c r="M9" s="121" t="n">
        <f aca="false">SUM(M10:M15)</f>
        <v>0</v>
      </c>
      <c r="N9" s="121" t="n">
        <f aca="false">SUM(N10:N15)</f>
        <v>0</v>
      </c>
      <c r="O9" s="121" t="n">
        <f aca="false">SUM(O10:O15)</f>
        <v>0</v>
      </c>
      <c r="P9" s="121" t="n">
        <f aca="false">SUM(P10:P15)</f>
        <v>0</v>
      </c>
      <c r="Q9" s="121" t="n">
        <f aca="false">SUM(Q10:Q15)</f>
        <v>0</v>
      </c>
      <c r="R9" s="121" t="n">
        <f aca="false">SUM(R10:R15)</f>
        <v>34115.874039</v>
      </c>
      <c r="S9" s="122" t="n">
        <f aca="false">SUM(F9:R9)</f>
        <v>917682613.554039</v>
      </c>
      <c r="T9" s="122"/>
      <c r="U9" s="122"/>
      <c r="V9" s="498" t="n">
        <f aca="false">SUM(V10:V15)</f>
        <v>665143462.974039</v>
      </c>
      <c r="W9" s="9" t="n">
        <v>665143462.974039</v>
      </c>
      <c r="X9" s="9" t="n">
        <f aca="false">V9-W9</f>
        <v>0</v>
      </c>
    </row>
    <row r="10" customFormat="false" ht="21" hidden="false" customHeight="false" outlineLevel="1" collapsed="false">
      <c r="A10" s="118"/>
      <c r="B10" s="123"/>
      <c r="C10" s="123" t="s">
        <v>65</v>
      </c>
      <c r="D10" s="123"/>
      <c r="E10" s="123"/>
      <c r="F10" s="120"/>
      <c r="G10" s="121" t="n">
        <v>563835316.99</v>
      </c>
      <c r="H10" s="121" t="n">
        <v>161117057.1</v>
      </c>
      <c r="I10" s="121" t="n">
        <v>9992924.04</v>
      </c>
      <c r="J10" s="121" t="n">
        <v>0</v>
      </c>
      <c r="K10" s="121" t="n">
        <v>50911764.94</v>
      </c>
      <c r="L10" s="121" t="n">
        <v>0</v>
      </c>
      <c r="M10" s="121" t="n">
        <v>0</v>
      </c>
      <c r="N10" s="121" t="n">
        <v>0</v>
      </c>
      <c r="O10" s="121" t="n">
        <v>0</v>
      </c>
      <c r="P10" s="121" t="n">
        <v>0</v>
      </c>
      <c r="Q10" s="121" t="n">
        <v>0</v>
      </c>
      <c r="R10" s="121" t="n">
        <v>34115.874039</v>
      </c>
      <c r="S10" s="122" t="n">
        <f aca="false">SUM(F10:R10)</f>
        <v>785891178.944039</v>
      </c>
      <c r="T10" s="122" t="n">
        <v>221936994.99</v>
      </c>
      <c r="U10" s="122"/>
      <c r="V10" s="498" t="n">
        <f aca="false">S10+U10-T10</f>
        <v>563954183.954039</v>
      </c>
      <c r="W10" s="9" t="n">
        <v>563954183.954039</v>
      </c>
      <c r="X10" s="9" t="n">
        <f aca="false">V10-W10</f>
        <v>0</v>
      </c>
    </row>
    <row r="11" customFormat="false" ht="21" hidden="false" customHeight="false" outlineLevel="1" collapsed="false">
      <c r="A11" s="118"/>
      <c r="B11" s="123"/>
      <c r="C11" s="123" t="s">
        <v>66</v>
      </c>
      <c r="D11" s="123"/>
      <c r="E11" s="123"/>
      <c r="F11" s="120"/>
      <c r="G11" s="121" t="n">
        <v>55342194.42</v>
      </c>
      <c r="H11" s="121" t="n">
        <v>26743717.28</v>
      </c>
      <c r="I11" s="121" t="n">
        <v>0</v>
      </c>
      <c r="J11" s="121" t="n">
        <v>0</v>
      </c>
      <c r="K11" s="121" t="n">
        <v>6912241.19</v>
      </c>
      <c r="L11" s="121" t="n">
        <v>0</v>
      </c>
      <c r="M11" s="121" t="n">
        <v>0</v>
      </c>
      <c r="N11" s="121" t="n">
        <v>0</v>
      </c>
      <c r="O11" s="121" t="n">
        <v>0</v>
      </c>
      <c r="P11" s="121" t="n">
        <v>0</v>
      </c>
      <c r="Q11" s="121" t="n">
        <v>0</v>
      </c>
      <c r="R11" s="121" t="n">
        <v>0</v>
      </c>
      <c r="S11" s="122" t="n">
        <f aca="false">SUM(F11:R11)</f>
        <v>88998152.89</v>
      </c>
      <c r="T11" s="122" t="n">
        <v>30224018.59</v>
      </c>
      <c r="U11" s="122"/>
      <c r="V11" s="498" t="n">
        <f aca="false">S11+U11-T11</f>
        <v>58774134.3</v>
      </c>
      <c r="W11" s="9" t="n">
        <v>58774134.3</v>
      </c>
      <c r="X11" s="9" t="n">
        <f aca="false">V11-W11</f>
        <v>0</v>
      </c>
    </row>
    <row r="12" customFormat="false" ht="21" hidden="false" customHeight="false" outlineLevel="1" collapsed="false">
      <c r="A12" s="118"/>
      <c r="B12" s="123"/>
      <c r="C12" s="123" t="s">
        <v>67</v>
      </c>
      <c r="D12" s="123"/>
      <c r="E12" s="123"/>
      <c r="F12" s="120"/>
      <c r="G12" s="121"/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N12" s="121" t="n">
        <v>0</v>
      </c>
      <c r="O12" s="121" t="n">
        <v>0</v>
      </c>
      <c r="P12" s="121" t="n">
        <v>0</v>
      </c>
      <c r="Q12" s="121" t="n">
        <v>0</v>
      </c>
      <c r="R12" s="121" t="n">
        <v>0</v>
      </c>
      <c r="S12" s="122" t="n">
        <f aca="false">SUM(F12:R12)</f>
        <v>0</v>
      </c>
      <c r="T12" s="122"/>
      <c r="U12" s="122"/>
      <c r="V12" s="498" t="n">
        <f aca="false">S12+U12-T12</f>
        <v>0</v>
      </c>
      <c r="W12" s="9" t="n">
        <v>0</v>
      </c>
      <c r="X12" s="9" t="n">
        <f aca="false">V12-W12</f>
        <v>0</v>
      </c>
    </row>
    <row r="13" customFormat="false" ht="21" hidden="false" customHeight="false" outlineLevel="1" collapsed="false">
      <c r="A13" s="118"/>
      <c r="B13" s="123"/>
      <c r="C13" s="123" t="s">
        <v>68</v>
      </c>
      <c r="D13" s="123"/>
      <c r="E13" s="123"/>
      <c r="F13" s="120"/>
      <c r="G13" s="121" t="n">
        <v>0</v>
      </c>
      <c r="H13" s="121" t="n">
        <v>30909427.26</v>
      </c>
      <c r="I13" s="121" t="n">
        <v>0</v>
      </c>
      <c r="J13" s="121" t="n">
        <v>0</v>
      </c>
      <c r="K13" s="121" t="n">
        <v>0</v>
      </c>
      <c r="L13" s="121" t="n">
        <v>0</v>
      </c>
      <c r="M13" s="121" t="n">
        <v>0</v>
      </c>
      <c r="N13" s="121" t="n">
        <v>0</v>
      </c>
      <c r="O13" s="121" t="n">
        <v>0</v>
      </c>
      <c r="P13" s="121" t="n">
        <v>0</v>
      </c>
      <c r="Q13" s="121" t="n">
        <v>0</v>
      </c>
      <c r="R13" s="121" t="n">
        <v>0</v>
      </c>
      <c r="S13" s="122" t="n">
        <f aca="false">SUM(F13:R13)</f>
        <v>30909427.26</v>
      </c>
      <c r="T13" s="122"/>
      <c r="U13" s="122"/>
      <c r="V13" s="498" t="n">
        <f aca="false">S13+U13-T13</f>
        <v>30909427.26</v>
      </c>
      <c r="W13" s="9" t="n">
        <v>30909427.26</v>
      </c>
      <c r="X13" s="9" t="n">
        <f aca="false">V13-W13</f>
        <v>0</v>
      </c>
    </row>
    <row r="14" customFormat="false" ht="21" hidden="false" customHeight="false" outlineLevel="1" collapsed="false">
      <c r="A14" s="118"/>
      <c r="B14" s="123"/>
      <c r="C14" s="123" t="s">
        <v>69</v>
      </c>
      <c r="D14" s="123"/>
      <c r="E14" s="123"/>
      <c r="F14" s="120"/>
      <c r="G14" s="121" t="n">
        <v>0</v>
      </c>
      <c r="H14" s="121" t="n">
        <v>6708916.03</v>
      </c>
      <c r="I14" s="121" t="n"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121" t="n">
        <v>0</v>
      </c>
      <c r="O14" s="121" t="n">
        <v>0</v>
      </c>
      <c r="P14" s="121" t="n">
        <v>0</v>
      </c>
      <c r="Q14" s="121" t="n">
        <v>0</v>
      </c>
      <c r="R14" s="121" t="n">
        <v>0</v>
      </c>
      <c r="S14" s="122" t="n">
        <f aca="false">SUM(F14:R14)</f>
        <v>6708916.03</v>
      </c>
      <c r="T14" s="122"/>
      <c r="U14" s="122"/>
      <c r="V14" s="498" t="n">
        <f aca="false">S14+U14-T14</f>
        <v>6708916.03</v>
      </c>
      <c r="W14" s="9" t="n">
        <v>6708916.03</v>
      </c>
      <c r="X14" s="9" t="n">
        <f aca="false">V14-W14</f>
        <v>0</v>
      </c>
    </row>
    <row r="15" customFormat="false" ht="21" hidden="false" customHeight="false" outlineLevel="1" collapsed="false">
      <c r="A15" s="118"/>
      <c r="B15" s="123"/>
      <c r="C15" s="123" t="s">
        <v>70</v>
      </c>
      <c r="D15" s="123"/>
      <c r="E15" s="123"/>
      <c r="F15" s="120"/>
      <c r="G15" s="121" t="n">
        <v>0</v>
      </c>
      <c r="H15" s="121" t="n">
        <v>0</v>
      </c>
      <c r="I15" s="121" t="n">
        <v>5174928.42999998</v>
      </c>
      <c r="J15" s="121" t="n">
        <v>0</v>
      </c>
      <c r="K15" s="121" t="n">
        <v>0</v>
      </c>
      <c r="L15" s="121" t="n">
        <v>0</v>
      </c>
      <c r="M15" s="121" t="n">
        <v>0</v>
      </c>
      <c r="N15" s="121" t="n">
        <v>0</v>
      </c>
      <c r="O15" s="121" t="n">
        <v>0</v>
      </c>
      <c r="P15" s="121" t="n">
        <v>0</v>
      </c>
      <c r="Q15" s="121" t="n">
        <v>0</v>
      </c>
      <c r="R15" s="121" t="n">
        <v>0</v>
      </c>
      <c r="S15" s="122" t="n">
        <f aca="false">SUM(F15:R15)</f>
        <v>5174928.42999998</v>
      </c>
      <c r="T15" s="122" t="n">
        <v>378127</v>
      </c>
      <c r="U15" s="122"/>
      <c r="V15" s="498" t="n">
        <f aca="false">S15+U15-T15</f>
        <v>4796801.42999998</v>
      </c>
      <c r="W15" s="9" t="n">
        <v>4796801.42999998</v>
      </c>
      <c r="X15" s="9" t="n">
        <f aca="false">V15-W15</f>
        <v>0</v>
      </c>
    </row>
    <row r="16" customFormat="false" ht="21" hidden="false" customHeight="false" outlineLevel="0" collapsed="false">
      <c r="A16" s="118"/>
      <c r="B16" s="119" t="s">
        <v>16</v>
      </c>
      <c r="C16" s="123"/>
      <c r="D16" s="123"/>
      <c r="E16" s="123"/>
      <c r="F16" s="120" t="n">
        <v>20</v>
      </c>
      <c r="G16" s="121" t="n">
        <f aca="false">SUM(G17:G19)</f>
        <v>99660686.68</v>
      </c>
      <c r="H16" s="121" t="n">
        <f aca="false">SUM(H17:H19)</f>
        <v>6879274.71</v>
      </c>
      <c r="I16" s="121" t="n">
        <f aca="false">SUM(I17:I19)</f>
        <v>778667.88</v>
      </c>
      <c r="J16" s="121" t="n">
        <f aca="false">SUM(J17:J19)</f>
        <v>394601.07</v>
      </c>
      <c r="K16" s="121" t="n">
        <f aca="false">SUM(K17:K19)</f>
        <v>540499.66</v>
      </c>
      <c r="L16" s="121" t="n">
        <f aca="false">SUM(L17:L19)</f>
        <v>36751.85</v>
      </c>
      <c r="M16" s="121" t="n">
        <f aca="false">SUM(M17:M19)</f>
        <v>16157.37</v>
      </c>
      <c r="N16" s="121" t="n">
        <f aca="false">SUM(N17:N19)</f>
        <v>12921.51</v>
      </c>
      <c r="O16" s="121" t="n">
        <f aca="false">SUM(O17:O19)</f>
        <v>156254.34</v>
      </c>
      <c r="P16" s="121" t="n">
        <f aca="false">SUM(P17:P19)</f>
        <v>36086.65</v>
      </c>
      <c r="Q16" s="121" t="n">
        <f aca="false">SUM(Q17:Q19)</f>
        <v>18263.94</v>
      </c>
      <c r="R16" s="121" t="n">
        <f aca="false">SUM(R17:R19)</f>
        <v>0</v>
      </c>
      <c r="S16" s="122" t="n">
        <f aca="false">SUM(F16:R16)</f>
        <v>108530185.66</v>
      </c>
      <c r="T16" s="122" t="n">
        <v>102783788.73</v>
      </c>
      <c r="U16" s="122"/>
      <c r="V16" s="498" t="n">
        <f aca="false">S16+U16-T16</f>
        <v>5746396.93000001</v>
      </c>
      <c r="W16" s="9" t="n">
        <v>5746396.92999999</v>
      </c>
      <c r="X16" s="9" t="n">
        <f aca="false">V16-W16</f>
        <v>0</v>
      </c>
      <c r="Z16" s="9" t="n">
        <v>6334651.87</v>
      </c>
    </row>
    <row r="17" customFormat="false" ht="21" hidden="false" customHeight="false" outlineLevel="1" collapsed="false">
      <c r="A17" s="118"/>
      <c r="B17" s="123"/>
      <c r="C17" s="123" t="s">
        <v>71</v>
      </c>
      <c r="D17" s="123"/>
      <c r="E17" s="123"/>
      <c r="F17" s="120"/>
      <c r="G17" s="121" t="n">
        <v>10342649.32</v>
      </c>
      <c r="H17" s="121" t="n">
        <v>247680</v>
      </c>
      <c r="I17" s="121" t="n">
        <v>0</v>
      </c>
      <c r="J17" s="121" t="n">
        <v>0</v>
      </c>
      <c r="K17" s="121" t="n">
        <v>0</v>
      </c>
      <c r="L17" s="121" t="n">
        <v>0</v>
      </c>
      <c r="M17" s="121" t="n">
        <v>0</v>
      </c>
      <c r="N17" s="121" t="n">
        <v>0</v>
      </c>
      <c r="O17" s="121" t="n">
        <v>0</v>
      </c>
      <c r="P17" s="121" t="n">
        <v>0</v>
      </c>
      <c r="Q17" s="121" t="n">
        <v>0</v>
      </c>
      <c r="R17" s="121" t="n">
        <v>0</v>
      </c>
      <c r="S17" s="122" t="n">
        <f aca="false">SUM(F17:R17)</f>
        <v>10590329.32</v>
      </c>
      <c r="T17" s="122"/>
      <c r="U17" s="122"/>
      <c r="V17" s="498" t="n">
        <f aca="false">S17+U17-T17</f>
        <v>10590329.32</v>
      </c>
      <c r="W17" s="9" t="n">
        <v>0</v>
      </c>
      <c r="X17" s="9" t="n">
        <f aca="false">V17-W17</f>
        <v>10590329.32</v>
      </c>
    </row>
    <row r="18" customFormat="false" ht="21" hidden="false" customHeight="false" outlineLevel="1" collapsed="false">
      <c r="A18" s="118"/>
      <c r="B18" s="123"/>
      <c r="C18" s="123" t="s">
        <v>72</v>
      </c>
      <c r="D18" s="123"/>
      <c r="E18" s="123"/>
      <c r="F18" s="120"/>
      <c r="G18" s="121" t="n">
        <v>6331100.97</v>
      </c>
      <c r="H18" s="121" t="n">
        <v>916115.46</v>
      </c>
      <c r="I18" s="121" t="n">
        <v>773139.71</v>
      </c>
      <c r="J18" s="121" t="n">
        <v>3060.56</v>
      </c>
      <c r="K18" s="121" t="n">
        <v>530269</v>
      </c>
      <c r="L18" s="121" t="n">
        <v>3212.4</v>
      </c>
      <c r="M18" s="121" t="n">
        <v>0</v>
      </c>
      <c r="N18" s="121" t="n">
        <v>300</v>
      </c>
      <c r="O18" s="121" t="n">
        <v>155471.63</v>
      </c>
      <c r="P18" s="121" t="n">
        <v>0</v>
      </c>
      <c r="Q18" s="121" t="n">
        <v>10151.4</v>
      </c>
      <c r="R18" s="121" t="n">
        <v>0</v>
      </c>
      <c r="S18" s="122" t="n">
        <f aca="false">SUM(F18:R18)</f>
        <v>8722821.13</v>
      </c>
      <c r="T18" s="122"/>
      <c r="U18" s="122"/>
      <c r="V18" s="498" t="n">
        <f aca="false">S18+U18-T18</f>
        <v>8722821.13</v>
      </c>
      <c r="W18" s="9" t="n">
        <v>0</v>
      </c>
      <c r="X18" s="9" t="n">
        <f aca="false">V18-W18</f>
        <v>8722821.13</v>
      </c>
    </row>
    <row r="19" customFormat="false" ht="21" hidden="false" customHeight="false" outlineLevel="1" collapsed="false">
      <c r="A19" s="124"/>
      <c r="B19" s="125"/>
      <c r="C19" s="125" t="s">
        <v>73</v>
      </c>
      <c r="D19" s="125"/>
      <c r="E19" s="125"/>
      <c r="F19" s="126"/>
      <c r="G19" s="138" t="n">
        <v>82986936.39</v>
      </c>
      <c r="H19" s="138" t="n">
        <v>5715479.25</v>
      </c>
      <c r="I19" s="138" t="n">
        <v>5528.17</v>
      </c>
      <c r="J19" s="138" t="n">
        <v>391540.51</v>
      </c>
      <c r="K19" s="138" t="n">
        <v>10230.66</v>
      </c>
      <c r="L19" s="138" t="n">
        <v>33539.45</v>
      </c>
      <c r="M19" s="138" t="n">
        <v>16157.37</v>
      </c>
      <c r="N19" s="138" t="n">
        <v>12621.51</v>
      </c>
      <c r="O19" s="138" t="n">
        <v>782.71</v>
      </c>
      <c r="P19" s="138" t="n">
        <v>36086.65</v>
      </c>
      <c r="Q19" s="138" t="n">
        <v>8112.54</v>
      </c>
      <c r="R19" s="138" t="n">
        <v>0</v>
      </c>
      <c r="S19" s="122" t="n">
        <f aca="false">SUM(F19:R19)</f>
        <v>89217015.21</v>
      </c>
      <c r="T19" s="122"/>
      <c r="U19" s="122"/>
      <c r="V19" s="498" t="n">
        <f aca="false">S19+U19-T19</f>
        <v>89217015.21</v>
      </c>
      <c r="W19" s="9" t="n">
        <v>0</v>
      </c>
      <c r="X19" s="9" t="n">
        <f aca="false">V19-W19</f>
        <v>89217015.21</v>
      </c>
    </row>
    <row r="20" s="19" customFormat="true" ht="21" hidden="false" customHeight="false" outlineLevel="0" collapsed="false">
      <c r="A20" s="127"/>
      <c r="B20" s="128"/>
      <c r="C20" s="128"/>
      <c r="D20" s="128"/>
      <c r="E20" s="129" t="s">
        <v>17</v>
      </c>
      <c r="F20" s="130"/>
      <c r="G20" s="131" t="n">
        <f aca="false">SUM(G9,G16)</f>
        <v>718838198.09</v>
      </c>
      <c r="H20" s="131" t="n">
        <f aca="false">SUM(H9,H16)</f>
        <v>232358392.38</v>
      </c>
      <c r="I20" s="131" t="n">
        <f aca="false">SUM(I9,I16)</f>
        <v>15946520.35</v>
      </c>
      <c r="J20" s="131" t="n">
        <f aca="false">SUM(J9,J16)</f>
        <v>394601.07</v>
      </c>
      <c r="K20" s="131" t="n">
        <f aca="false">SUM(K9,K16)</f>
        <v>58364505.79</v>
      </c>
      <c r="L20" s="131" t="n">
        <f aca="false">SUM(L9,L16)</f>
        <v>36751.85</v>
      </c>
      <c r="M20" s="131" t="n">
        <f aca="false">SUM(M9,M16)</f>
        <v>16157.37</v>
      </c>
      <c r="N20" s="131" t="n">
        <f aca="false">SUM(N9,N16)</f>
        <v>12921.51</v>
      </c>
      <c r="O20" s="131" t="n">
        <f aca="false">SUM(O9,O16)</f>
        <v>156254.34</v>
      </c>
      <c r="P20" s="131" t="n">
        <f aca="false">SUM(P9,P16)</f>
        <v>36086.65</v>
      </c>
      <c r="Q20" s="131" t="n">
        <f aca="false">SUM(Q9,Q16)</f>
        <v>18263.94</v>
      </c>
      <c r="R20" s="131" t="n">
        <f aca="false">SUM(R9,R16)</f>
        <v>34115.874039</v>
      </c>
      <c r="S20" s="132" t="n">
        <f aca="false">SUM(S9,S16)</f>
        <v>1026212799.21404</v>
      </c>
      <c r="T20" s="132" t="n">
        <v>186524991</v>
      </c>
      <c r="U20" s="132" t="n">
        <v>0</v>
      </c>
      <c r="V20" s="132" t="n">
        <f aca="false">SUM(V10:V16)</f>
        <v>670889859.904039</v>
      </c>
      <c r="W20" s="9" t="n">
        <v>670889859.904039</v>
      </c>
      <c r="X20" s="9" t="n">
        <f aca="false">V20-W20</f>
        <v>0</v>
      </c>
    </row>
    <row r="21" customFormat="false" ht="21" hidden="false" customHeight="false" outlineLevel="0" collapsed="false">
      <c r="A21" s="112" t="s">
        <v>74</v>
      </c>
      <c r="B21" s="113"/>
      <c r="C21" s="113"/>
      <c r="D21" s="113"/>
      <c r="E21" s="113"/>
      <c r="F21" s="133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22"/>
      <c r="T21" s="122"/>
      <c r="U21" s="122"/>
      <c r="V21" s="497"/>
      <c r="X21" s="9" t="n">
        <f aca="false">V21-W21</f>
        <v>0</v>
      </c>
    </row>
    <row r="22" customFormat="false" ht="20.25" hidden="false" customHeight="true" outlineLevel="0" collapsed="false">
      <c r="A22" s="118"/>
      <c r="B22" s="119" t="s">
        <v>75</v>
      </c>
      <c r="C22" s="123"/>
      <c r="D22" s="123"/>
      <c r="E22" s="123"/>
      <c r="F22" s="120" t="n">
        <v>30</v>
      </c>
      <c r="G22" s="121" t="n">
        <f aca="false">SUM(G23:G28)</f>
        <v>404368881.66</v>
      </c>
      <c r="H22" s="121" t="n">
        <f aca="false">SUM(H23:H28)</f>
        <v>94015895.91</v>
      </c>
      <c r="I22" s="121" t="n">
        <v>2451277.43</v>
      </c>
      <c r="J22" s="121" t="n">
        <f aca="false">SUM(J23:J28)</f>
        <v>0</v>
      </c>
      <c r="K22" s="121" t="n">
        <f aca="false">SUM(K23:K28)</f>
        <v>2054026.41</v>
      </c>
      <c r="L22" s="121" t="n">
        <f aca="false">SUM(L23:L28)</f>
        <v>0</v>
      </c>
      <c r="M22" s="121" t="n">
        <f aca="false">SUM(M23:M28)</f>
        <v>0</v>
      </c>
      <c r="N22" s="121" t="n">
        <f aca="false">SUM(N23:N28)</f>
        <v>0</v>
      </c>
      <c r="O22" s="121" t="n">
        <f aca="false">SUM(O23:O28)</f>
        <v>0</v>
      </c>
      <c r="P22" s="121" t="n">
        <f aca="false">SUM(P23:P28)</f>
        <v>0</v>
      </c>
      <c r="Q22" s="121" t="n">
        <f aca="false">SUM(Q23:Q28)</f>
        <v>0</v>
      </c>
      <c r="R22" s="121" t="n">
        <f aca="false">SUM(R23:R28)</f>
        <v>1152867.5996715</v>
      </c>
      <c r="S22" s="122" t="n">
        <f aca="false">SUM(F22:R22)</f>
        <v>504042979.009672</v>
      </c>
      <c r="T22" s="122"/>
      <c r="U22" s="122"/>
      <c r="V22" s="498" t="n">
        <f aca="false">SUM(V23:V28)</f>
        <v>251482283.589672</v>
      </c>
      <c r="W22" s="9" t="n">
        <v>251482283.589671</v>
      </c>
      <c r="X22" s="9" t="n">
        <f aca="false">V22-W22</f>
        <v>0</v>
      </c>
    </row>
    <row r="23" customFormat="false" ht="21" hidden="false" customHeight="false" outlineLevel="1" collapsed="false">
      <c r="A23" s="118"/>
      <c r="B23" s="123"/>
      <c r="C23" s="123" t="s">
        <v>65</v>
      </c>
      <c r="D23" s="123"/>
      <c r="E23" s="123"/>
      <c r="F23" s="120"/>
      <c r="G23" s="121" t="n">
        <v>350973800.06</v>
      </c>
      <c r="H23" s="121" t="n">
        <v>24838921.77</v>
      </c>
      <c r="I23" s="121" t="n">
        <v>0</v>
      </c>
      <c r="J23" s="121" t="n">
        <v>0</v>
      </c>
      <c r="K23" s="121" t="n">
        <v>2054026.41</v>
      </c>
      <c r="L23" s="121" t="n">
        <v>0</v>
      </c>
      <c r="M23" s="121" t="n">
        <v>0</v>
      </c>
      <c r="N23" s="121" t="n">
        <v>0</v>
      </c>
      <c r="O23" s="121" t="n">
        <v>0</v>
      </c>
      <c r="P23" s="121" t="n">
        <v>0</v>
      </c>
      <c r="Q23" s="121" t="n">
        <v>0</v>
      </c>
      <c r="R23" s="121" t="n">
        <v>1152867.5996715</v>
      </c>
      <c r="S23" s="122" t="n">
        <f aca="false">SUM(F23:R23)</f>
        <v>379019615.839672</v>
      </c>
      <c r="T23" s="122"/>
      <c r="U23" s="122" t="n">
        <v>224940060.99</v>
      </c>
      <c r="V23" s="498" t="n">
        <f aca="false">S23+T23-U23</f>
        <v>154079554.849671</v>
      </c>
      <c r="W23" s="9" t="n">
        <v>154079554.849671</v>
      </c>
      <c r="X23" s="9" t="n">
        <f aca="false">V23-W23</f>
        <v>0</v>
      </c>
    </row>
    <row r="24" customFormat="false" ht="21" hidden="false" customHeight="false" outlineLevel="1" collapsed="false">
      <c r="A24" s="118"/>
      <c r="B24" s="123"/>
      <c r="C24" s="123" t="s">
        <v>66</v>
      </c>
      <c r="D24" s="123"/>
      <c r="E24" s="123"/>
      <c r="F24" s="120"/>
      <c r="G24" s="121" t="n">
        <v>53395081.6</v>
      </c>
      <c r="H24" s="121" t="n">
        <v>20706987.25</v>
      </c>
      <c r="I24" s="121" t="n">
        <v>0</v>
      </c>
      <c r="J24" s="121" t="n">
        <v>0</v>
      </c>
      <c r="K24" s="121" t="n">
        <v>0</v>
      </c>
      <c r="L24" s="121" t="n">
        <v>0</v>
      </c>
      <c r="M24" s="121" t="n">
        <v>0</v>
      </c>
      <c r="N24" s="121" t="n">
        <v>0</v>
      </c>
      <c r="O24" s="121" t="n">
        <v>0</v>
      </c>
      <c r="P24" s="121" t="n">
        <v>0</v>
      </c>
      <c r="Q24" s="121" t="n">
        <v>0</v>
      </c>
      <c r="R24" s="121" t="n">
        <v>0</v>
      </c>
      <c r="S24" s="122" t="n">
        <f aca="false">SUM(F24:R24)</f>
        <v>74102068.85</v>
      </c>
      <c r="T24" s="122"/>
      <c r="U24" s="122" t="n">
        <v>30224018.59</v>
      </c>
      <c r="V24" s="498" t="n">
        <f aca="false">S24+T24-U24</f>
        <v>43878050.26</v>
      </c>
      <c r="W24" s="9" t="n">
        <v>43878050.26</v>
      </c>
      <c r="X24" s="9" t="n">
        <f aca="false">V24-W24</f>
        <v>0</v>
      </c>
    </row>
    <row r="25" customFormat="false" ht="21" hidden="false" customHeight="false" outlineLevel="1" collapsed="false">
      <c r="A25" s="118"/>
      <c r="B25" s="123"/>
      <c r="C25" s="123" t="s">
        <v>67</v>
      </c>
      <c r="D25" s="123"/>
      <c r="E25" s="123"/>
      <c r="F25" s="120"/>
      <c r="G25" s="121" t="n">
        <v>0</v>
      </c>
      <c r="H25" s="121" t="n">
        <v>0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0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2" t="n">
        <f aca="false">SUM(F25:R25)</f>
        <v>0</v>
      </c>
      <c r="T25" s="122"/>
      <c r="U25" s="122"/>
      <c r="V25" s="498" t="n">
        <f aca="false">S25+T25-U25</f>
        <v>0</v>
      </c>
      <c r="W25" s="9" t="n">
        <v>0</v>
      </c>
      <c r="X25" s="9" t="n">
        <f aca="false">V25-W25</f>
        <v>0</v>
      </c>
    </row>
    <row r="26" customFormat="false" ht="21" hidden="false" customHeight="false" outlineLevel="1" collapsed="false">
      <c r="A26" s="118"/>
      <c r="B26" s="123"/>
      <c r="C26" s="123" t="s">
        <v>68</v>
      </c>
      <c r="D26" s="123"/>
      <c r="E26" s="123"/>
      <c r="F26" s="120"/>
      <c r="G26" s="121" t="n">
        <v>0</v>
      </c>
      <c r="H26" s="121" t="n">
        <v>39194508.27</v>
      </c>
      <c r="I26" s="121" t="n">
        <v>0</v>
      </c>
      <c r="J26" s="121" t="n">
        <v>0</v>
      </c>
      <c r="K26" s="121" t="n">
        <v>0</v>
      </c>
      <c r="L26" s="121" t="n">
        <v>0</v>
      </c>
      <c r="M26" s="121" t="n">
        <v>0</v>
      </c>
      <c r="N26" s="121" t="n">
        <v>0</v>
      </c>
      <c r="O26" s="121" t="n">
        <v>0</v>
      </c>
      <c r="P26" s="121" t="n">
        <v>0</v>
      </c>
      <c r="Q26" s="121" t="n">
        <v>0</v>
      </c>
      <c r="R26" s="121" t="n">
        <v>0</v>
      </c>
      <c r="S26" s="122" t="n">
        <f aca="false">SUM(F26:R26)</f>
        <v>39194508.27</v>
      </c>
      <c r="T26" s="122"/>
      <c r="U26" s="122"/>
      <c r="V26" s="498" t="n">
        <f aca="false">S26+T26-U26</f>
        <v>39194508.27</v>
      </c>
      <c r="W26" s="9" t="n">
        <v>39194508.27</v>
      </c>
      <c r="X26" s="9" t="n">
        <f aca="false">V26-W26</f>
        <v>0</v>
      </c>
    </row>
    <row r="27" customFormat="false" ht="21" hidden="false" customHeight="false" outlineLevel="1" collapsed="false">
      <c r="A27" s="118"/>
      <c r="B27" s="123"/>
      <c r="C27" s="123" t="s">
        <v>69</v>
      </c>
      <c r="D27" s="123"/>
      <c r="E27" s="123"/>
      <c r="F27" s="120"/>
      <c r="G27" s="121" t="n">
        <v>0</v>
      </c>
      <c r="H27" s="121" t="n">
        <v>9275478.62</v>
      </c>
      <c r="I27" s="121" t="n">
        <v>0</v>
      </c>
      <c r="J27" s="121" t="n">
        <v>0</v>
      </c>
      <c r="K27" s="121" t="n">
        <v>0</v>
      </c>
      <c r="L27" s="121" t="n">
        <v>0</v>
      </c>
      <c r="M27" s="121" t="n">
        <v>0</v>
      </c>
      <c r="N27" s="121" t="n">
        <v>0</v>
      </c>
      <c r="O27" s="121" t="n">
        <v>0</v>
      </c>
      <c r="P27" s="121" t="n">
        <v>0</v>
      </c>
      <c r="Q27" s="121" t="n">
        <v>0</v>
      </c>
      <c r="R27" s="121" t="n">
        <v>0</v>
      </c>
      <c r="S27" s="122" t="n">
        <f aca="false">SUM(F27:R27)</f>
        <v>9275478.62</v>
      </c>
      <c r="T27" s="122"/>
      <c r="U27" s="122"/>
      <c r="V27" s="498" t="n">
        <f aca="false">S27+T27-U27</f>
        <v>9275478.62</v>
      </c>
      <c r="W27" s="9" t="n">
        <v>9275478.62</v>
      </c>
      <c r="X27" s="9" t="n">
        <f aca="false">V27-W27</f>
        <v>0</v>
      </c>
    </row>
    <row r="28" customFormat="false" ht="21" hidden="false" customHeight="false" outlineLevel="1" collapsed="false">
      <c r="A28" s="118"/>
      <c r="B28" s="123"/>
      <c r="C28" s="123" t="s">
        <v>70</v>
      </c>
      <c r="D28" s="123"/>
      <c r="E28" s="123"/>
      <c r="F28" s="120"/>
      <c r="G28" s="121" t="n">
        <v>0</v>
      </c>
      <c r="H28" s="121" t="n">
        <v>0</v>
      </c>
      <c r="I28" s="121" t="n">
        <v>5054691.59</v>
      </c>
      <c r="J28" s="121" t="n">
        <v>0</v>
      </c>
      <c r="K28" s="121" t="n">
        <v>0</v>
      </c>
      <c r="L28" s="121" t="n">
        <v>0</v>
      </c>
      <c r="M28" s="121" t="n">
        <v>0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2" t="n">
        <f aca="false">SUM(F28:R28)</f>
        <v>5054691.59</v>
      </c>
      <c r="T28" s="122"/>
      <c r="U28" s="122"/>
      <c r="V28" s="498" t="n">
        <f aca="false">S28+T28-U28</f>
        <v>5054691.59</v>
      </c>
      <c r="W28" s="9" t="n">
        <v>5054691.59</v>
      </c>
      <c r="X28" s="9" t="n">
        <f aca="false">V28-W28</f>
        <v>0</v>
      </c>
    </row>
    <row r="29" customFormat="false" ht="21" hidden="false" customHeight="false" outlineLevel="0" collapsed="false">
      <c r="A29" s="118"/>
      <c r="B29" s="119" t="s">
        <v>20</v>
      </c>
      <c r="C29" s="123"/>
      <c r="D29" s="123"/>
      <c r="E29" s="123"/>
      <c r="F29" s="120" t="n">
        <v>40</v>
      </c>
      <c r="G29" s="121" t="n">
        <v>19060284.86</v>
      </c>
      <c r="H29" s="121" t="n">
        <v>18718616.56</v>
      </c>
      <c r="I29" s="121" t="n">
        <v>1212725.81</v>
      </c>
      <c r="J29" s="121" t="n">
        <v>22794</v>
      </c>
      <c r="K29" s="121" t="n">
        <v>1795848.66</v>
      </c>
      <c r="L29" s="121" t="n">
        <v>0</v>
      </c>
      <c r="M29" s="121" t="n">
        <v>0</v>
      </c>
      <c r="N29" s="121" t="n">
        <v>0</v>
      </c>
      <c r="O29" s="121" t="n">
        <v>0</v>
      </c>
      <c r="P29" s="121" t="n">
        <v>0</v>
      </c>
      <c r="Q29" s="121" t="n">
        <v>0</v>
      </c>
      <c r="R29" s="121" t="n">
        <v>1056464.59725</v>
      </c>
      <c r="S29" s="122" t="n">
        <f aca="false">SUM(F29:R29)</f>
        <v>41866774.48725</v>
      </c>
      <c r="T29" s="122"/>
      <c r="U29" s="122" t="n">
        <v>654999.45</v>
      </c>
      <c r="V29" s="498" t="n">
        <f aca="false">S29+T29-U29</f>
        <v>41211775.03725</v>
      </c>
      <c r="W29" s="9" t="n">
        <v>41211775.03725</v>
      </c>
      <c r="X29" s="9" t="n">
        <f aca="false">V29-W29</f>
        <v>0</v>
      </c>
    </row>
    <row r="30" customFormat="false" ht="21" hidden="false" customHeight="false" outlineLevel="0" collapsed="false">
      <c r="A30" s="118"/>
      <c r="B30" s="119" t="s">
        <v>21</v>
      </c>
      <c r="C30" s="123"/>
      <c r="D30" s="123"/>
      <c r="E30" s="123"/>
      <c r="F30" s="120" t="n">
        <v>40</v>
      </c>
      <c r="G30" s="121" t="n">
        <v>64959477.7</v>
      </c>
      <c r="H30" s="121" t="n">
        <v>16356292.36</v>
      </c>
      <c r="I30" s="121" t="n">
        <v>1584887.08</v>
      </c>
      <c r="J30" s="121" t="n">
        <v>73662.07</v>
      </c>
      <c r="K30" s="121" t="n">
        <v>201504.51</v>
      </c>
      <c r="L30" s="121" t="n">
        <v>35118.1</v>
      </c>
      <c r="M30" s="121" t="n">
        <v>2917</v>
      </c>
      <c r="N30" s="121" t="n">
        <v>1030</v>
      </c>
      <c r="O30" s="121" t="n">
        <v>760</v>
      </c>
      <c r="P30" s="121" t="n">
        <v>18216</v>
      </c>
      <c r="Q30" s="121" t="n">
        <v>3201744.55</v>
      </c>
      <c r="R30" s="121" t="n">
        <v>1692510.16150069</v>
      </c>
      <c r="S30" s="122" t="n">
        <f aca="false">SUM(F30:R30)</f>
        <v>88128159.5315007</v>
      </c>
      <c r="T30" s="122"/>
      <c r="U30" s="122" t="n">
        <v>10440053.59</v>
      </c>
      <c r="V30" s="498" t="n">
        <f aca="false">S30+T30-U30</f>
        <v>77688105.9415007</v>
      </c>
      <c r="W30" s="9" t="n">
        <v>77688105.9415007</v>
      </c>
      <c r="X30" s="9" t="n">
        <f aca="false">V30-W30</f>
        <v>0</v>
      </c>
    </row>
    <row r="31" customFormat="false" ht="21" hidden="false" customHeight="false" outlineLevel="0" collapsed="false">
      <c r="A31" s="124"/>
      <c r="B31" s="134" t="s">
        <v>22</v>
      </c>
      <c r="C31" s="125"/>
      <c r="D31" s="125"/>
      <c r="E31" s="125"/>
      <c r="F31" s="126"/>
      <c r="G31" s="138" t="n">
        <v>9142208</v>
      </c>
      <c r="H31" s="138" t="n">
        <v>2871000</v>
      </c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22" t="n">
        <f aca="false">SUM(F31:R31)</f>
        <v>12013208</v>
      </c>
      <c r="T31" s="122"/>
      <c r="U31" s="122"/>
      <c r="V31" s="498" t="n">
        <f aca="false">S31+T31-U31</f>
        <v>12013208</v>
      </c>
      <c r="W31" s="9" t="n">
        <v>12013208</v>
      </c>
      <c r="X31" s="9" t="n">
        <f aca="false">V31-W31</f>
        <v>0</v>
      </c>
    </row>
    <row r="32" s="19" customFormat="true" ht="21" hidden="false" customHeight="false" outlineLevel="0" collapsed="false">
      <c r="A32" s="127"/>
      <c r="B32" s="128"/>
      <c r="C32" s="128"/>
      <c r="D32" s="128"/>
      <c r="E32" s="129" t="s">
        <v>23</v>
      </c>
      <c r="F32" s="130"/>
      <c r="G32" s="131" t="n">
        <f aca="false">SUM(G22,G29,G30,G31)</f>
        <v>497530852.22</v>
      </c>
      <c r="H32" s="131" t="n">
        <f aca="false">SUM(H22,H29,H30,H31)</f>
        <v>131961804.83</v>
      </c>
      <c r="I32" s="131" t="n">
        <f aca="false">SUM(I22,I29,I30,I31)</f>
        <v>5248890.32</v>
      </c>
      <c r="J32" s="131" t="n">
        <f aca="false">SUM(J22,J29,J30,J31)</f>
        <v>96456.07</v>
      </c>
      <c r="K32" s="131" t="n">
        <f aca="false">SUM(K22,K29,K30,K31)</f>
        <v>4051379.58</v>
      </c>
      <c r="L32" s="131" t="n">
        <f aca="false">SUM(L22,L29,L30,L31)</f>
        <v>35118.1</v>
      </c>
      <c r="M32" s="131" t="n">
        <f aca="false">SUM(M22,M29,M30,M31)</f>
        <v>2917</v>
      </c>
      <c r="N32" s="131" t="n">
        <f aca="false">SUM(N22,N29,N30,N31)</f>
        <v>1030</v>
      </c>
      <c r="O32" s="131" t="n">
        <f aca="false">SUM(O22,O29,O30,O31)</f>
        <v>760</v>
      </c>
      <c r="P32" s="131" t="n">
        <f aca="false">SUM(P22,P29,P30,P31)</f>
        <v>18216</v>
      </c>
      <c r="Q32" s="131" t="n">
        <f aca="false">SUM(Q22,Q29,Q30,Q31)</f>
        <v>3201744.55</v>
      </c>
      <c r="R32" s="131" t="n">
        <f aca="false">SUM(R22,R29,R30,R31)</f>
        <v>3901842.35842219</v>
      </c>
      <c r="S32" s="132" t="n">
        <f aca="false">SUM(S22,S29,S30,S31)</f>
        <v>646051121.028422</v>
      </c>
      <c r="T32" s="132" t="n">
        <v>0</v>
      </c>
      <c r="U32" s="132" t="n">
        <v>130547017</v>
      </c>
      <c r="V32" s="132" t="n">
        <f aca="false">SUM(V23:V31)</f>
        <v>382395372.568422</v>
      </c>
      <c r="W32" s="9" t="n">
        <v>382395372.568422</v>
      </c>
      <c r="X32" s="9" t="n">
        <f aca="false">V32-W32</f>
        <v>0</v>
      </c>
      <c r="Z32" s="19" t="n">
        <f aca="false">S32+U32-T32</f>
        <v>776598138.028422</v>
      </c>
    </row>
    <row r="33" s="19" customFormat="true" ht="21" hidden="false" customHeight="false" outlineLevel="0" collapsed="false">
      <c r="A33" s="112" t="s">
        <v>76</v>
      </c>
      <c r="B33" s="135"/>
      <c r="C33" s="135"/>
      <c r="D33" s="135"/>
      <c r="E33" s="135"/>
      <c r="F33" s="133"/>
      <c r="G33" s="136" t="n">
        <f aca="false">+G20-G32</f>
        <v>221307345.87</v>
      </c>
      <c r="H33" s="136" t="n">
        <f aca="false">+H20-H32</f>
        <v>100396587.55</v>
      </c>
      <c r="I33" s="136" t="n">
        <f aca="false">+I20-I32</f>
        <v>10697630.03</v>
      </c>
      <c r="J33" s="136" t="n">
        <f aca="false">+J20-J32</f>
        <v>298145</v>
      </c>
      <c r="K33" s="136" t="n">
        <f aca="false">+K20-K32</f>
        <v>54313126.21</v>
      </c>
      <c r="L33" s="136" t="n">
        <f aca="false">+L20-L32</f>
        <v>1633.75</v>
      </c>
      <c r="M33" s="136" t="n">
        <f aca="false">+M20-M32</f>
        <v>13240.37</v>
      </c>
      <c r="N33" s="136" t="n">
        <f aca="false">+N20-N32</f>
        <v>11891.51</v>
      </c>
      <c r="O33" s="136" t="n">
        <f aca="false">+O20-O32</f>
        <v>155494.34</v>
      </c>
      <c r="P33" s="136" t="n">
        <f aca="false">+P20-P32</f>
        <v>17870.65</v>
      </c>
      <c r="Q33" s="136" t="n">
        <f aca="false">+Q20-Q32</f>
        <v>-3183480.61</v>
      </c>
      <c r="R33" s="136" t="n">
        <f aca="false">+R20-R32</f>
        <v>-3867726.48438319</v>
      </c>
      <c r="S33" s="137" t="n">
        <f aca="false">S20-S32</f>
        <v>380161678.185617</v>
      </c>
      <c r="T33" s="137" t="n">
        <v>186524991</v>
      </c>
      <c r="U33" s="137" t="n">
        <v>130547017</v>
      </c>
      <c r="V33" s="139" t="n">
        <f aca="false">+V20-V32</f>
        <v>288494487.335617</v>
      </c>
      <c r="W33" s="9" t="n">
        <v>288494487.335617</v>
      </c>
      <c r="X33" s="9" t="n">
        <f aca="false">V33-W33</f>
        <v>0</v>
      </c>
      <c r="Z33" s="19" t="n">
        <f aca="false">S33+U33-T33</f>
        <v>324183704.185617</v>
      </c>
    </row>
    <row r="34" customFormat="false" ht="21" hidden="false" customHeight="false" outlineLevel="0" collapsed="false">
      <c r="A34" s="124"/>
      <c r="B34" s="134" t="s">
        <v>25</v>
      </c>
      <c r="C34" s="125"/>
      <c r="D34" s="125"/>
      <c r="E34" s="125"/>
      <c r="F34" s="126" t="n">
        <v>50</v>
      </c>
      <c r="G34" s="138" t="n">
        <v>1519347.42</v>
      </c>
      <c r="H34" s="138" t="n">
        <v>503278.09</v>
      </c>
      <c r="I34" s="138" t="n">
        <v>215256.77</v>
      </c>
      <c r="J34" s="138" t="n">
        <v>0</v>
      </c>
      <c r="K34" s="138" t="n">
        <v>1213868.39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23837.06</v>
      </c>
      <c r="S34" s="122" t="n">
        <f aca="false">SUM(G34:R34)</f>
        <v>3475587.73</v>
      </c>
      <c r="T34" s="122"/>
      <c r="U34" s="122" t="n">
        <v>1563856.69</v>
      </c>
      <c r="V34" s="499" t="n">
        <f aca="false">S34+T34-U34</f>
        <v>1911731.04</v>
      </c>
      <c r="W34" s="9" t="n">
        <v>1911731.04</v>
      </c>
      <c r="X34" s="9" t="n">
        <f aca="false">V34-W34</f>
        <v>0</v>
      </c>
      <c r="Z34" s="19" t="n">
        <f aca="false">S34+U34-T34</f>
        <v>5039444.42</v>
      </c>
    </row>
    <row r="35" s="19" customFormat="true" ht="21" hidden="false" customHeight="false" outlineLevel="0" collapsed="false">
      <c r="A35" s="112" t="s">
        <v>77</v>
      </c>
      <c r="B35" s="135"/>
      <c r="C35" s="135"/>
      <c r="D35" s="135"/>
      <c r="E35" s="135"/>
      <c r="F35" s="133"/>
      <c r="G35" s="136" t="n">
        <f aca="false">+G33-G34</f>
        <v>219787998.45</v>
      </c>
      <c r="H35" s="136" t="n">
        <f aca="false">+H33-H34</f>
        <v>99893309.46</v>
      </c>
      <c r="I35" s="136" t="n">
        <f aca="false">+I33-I34</f>
        <v>10482373.26</v>
      </c>
      <c r="J35" s="136" t="n">
        <f aca="false">+J33-J34</f>
        <v>298145</v>
      </c>
      <c r="K35" s="136" t="n">
        <f aca="false">+K33-K34</f>
        <v>53099257.82</v>
      </c>
      <c r="L35" s="136" t="n">
        <f aca="false">+L33-L34</f>
        <v>1633.75</v>
      </c>
      <c r="M35" s="136" t="n">
        <f aca="false">+M33-M34</f>
        <v>13240.37</v>
      </c>
      <c r="N35" s="136" t="n">
        <f aca="false">+N33-N34</f>
        <v>11891.51</v>
      </c>
      <c r="O35" s="136" t="n">
        <f aca="false">+O33-O34</f>
        <v>155494.34</v>
      </c>
      <c r="P35" s="136" t="n">
        <f aca="false">+P33-P34</f>
        <v>17870.65</v>
      </c>
      <c r="Q35" s="136" t="n">
        <f aca="false">+Q33-Q34</f>
        <v>-3183480.61</v>
      </c>
      <c r="R35" s="136" t="n">
        <f aca="false">+R33-R34</f>
        <v>-3891563.54438319</v>
      </c>
      <c r="S35" s="139" t="n">
        <f aca="false">+S33-S34</f>
        <v>376686090.455617</v>
      </c>
      <c r="T35" s="139" t="n">
        <v>186524991</v>
      </c>
      <c r="U35" s="139" t="n">
        <v>131365051</v>
      </c>
      <c r="V35" s="139" t="n">
        <f aca="false">+V33-V34</f>
        <v>286582756.295617</v>
      </c>
      <c r="W35" s="9" t="n">
        <v>286582756.295617</v>
      </c>
      <c r="X35" s="9" t="n">
        <f aca="false">V35-W35</f>
        <v>0</v>
      </c>
      <c r="Z35" s="19" t="n">
        <f aca="false">S35+U35-T35</f>
        <v>321526150.455617</v>
      </c>
    </row>
    <row r="36" customFormat="false" ht="21" hidden="false" customHeight="false" outlineLevel="0" collapsed="false">
      <c r="A36" s="124"/>
      <c r="B36" s="134" t="s">
        <v>78</v>
      </c>
      <c r="C36" s="125"/>
      <c r="D36" s="125"/>
      <c r="E36" s="125"/>
      <c r="F36" s="126" t="n">
        <v>60</v>
      </c>
      <c r="G36" s="138" t="n">
        <v>41383751.02</v>
      </c>
      <c r="H36" s="138" t="n">
        <v>27009712.03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40" t="n">
        <f aca="false">SUM(G36:R36)</f>
        <v>68393463.05</v>
      </c>
      <c r="T36" s="140"/>
      <c r="U36" s="140"/>
      <c r="V36" s="499" t="n">
        <f aca="false">S36+T36-U36</f>
        <v>68393463.05</v>
      </c>
      <c r="W36" s="9" t="n">
        <v>68393463.05</v>
      </c>
      <c r="X36" s="9" t="n">
        <f aca="false">V36-W36</f>
        <v>0</v>
      </c>
    </row>
    <row r="37" s="19" customFormat="true" ht="21" hidden="false" customHeight="false" outlineLevel="0" collapsed="false">
      <c r="A37" s="112" t="s">
        <v>79</v>
      </c>
      <c r="B37" s="135"/>
      <c r="C37" s="135"/>
      <c r="D37" s="135"/>
      <c r="E37" s="135"/>
      <c r="F37" s="133"/>
      <c r="G37" s="136" t="n">
        <f aca="false">+G35-G36</f>
        <v>178404247.43</v>
      </c>
      <c r="H37" s="136" t="n">
        <f aca="false">+H35-H36</f>
        <v>72883597.43</v>
      </c>
      <c r="I37" s="136" t="n">
        <f aca="false">+I35-I36</f>
        <v>10482373.26</v>
      </c>
      <c r="J37" s="136" t="n">
        <f aca="false">+J35-J36</f>
        <v>298145</v>
      </c>
      <c r="K37" s="136" t="n">
        <f aca="false">+K35-K36</f>
        <v>53099257.82</v>
      </c>
      <c r="L37" s="136" t="n">
        <f aca="false">+L35-L36</f>
        <v>1633.75</v>
      </c>
      <c r="M37" s="136" t="n">
        <f aca="false">+M35-M36</f>
        <v>13240.37</v>
      </c>
      <c r="N37" s="136" t="n">
        <f aca="false">+N35-N36</f>
        <v>11891.51</v>
      </c>
      <c r="O37" s="136" t="n">
        <f aca="false">+O35-O36</f>
        <v>155494.34</v>
      </c>
      <c r="P37" s="136" t="n">
        <f aca="false">+P35-P36</f>
        <v>17870.65</v>
      </c>
      <c r="Q37" s="136" t="n">
        <f aca="false">+Q35-Q36</f>
        <v>-3183480.61</v>
      </c>
      <c r="R37" s="136" t="n">
        <f aca="false">+R35-R36</f>
        <v>-3891563.54438319</v>
      </c>
      <c r="S37" s="141" t="n">
        <f aca="false">S35-S36</f>
        <v>308292627.405617</v>
      </c>
      <c r="T37" s="141" t="n">
        <v>186524991</v>
      </c>
      <c r="U37" s="141" t="n">
        <v>131365051</v>
      </c>
      <c r="V37" s="141" t="n">
        <f aca="false">V35-V36</f>
        <v>218189293.245617</v>
      </c>
      <c r="W37" s="9" t="n">
        <v>218189293.245617</v>
      </c>
      <c r="X37" s="9" t="n">
        <f aca="false">V37-W37</f>
        <v>0</v>
      </c>
    </row>
    <row r="38" customFormat="false" ht="21" hidden="false" customHeight="false" outlineLevel="0" collapsed="false">
      <c r="A38" s="142"/>
      <c r="B38" s="143" t="s">
        <v>80</v>
      </c>
      <c r="C38" s="123"/>
      <c r="D38" s="123"/>
      <c r="E38" s="123"/>
      <c r="F38" s="120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2"/>
      <c r="T38" s="122"/>
      <c r="U38" s="122"/>
      <c r="V38" s="498"/>
      <c r="X38" s="9" t="n">
        <f aca="false">V38-W38</f>
        <v>0</v>
      </c>
    </row>
    <row r="39" customFormat="false" ht="21" hidden="false" customHeight="false" outlineLevel="0" collapsed="false">
      <c r="A39" s="118"/>
      <c r="B39" s="119" t="s">
        <v>81</v>
      </c>
      <c r="C39" s="123"/>
      <c r="D39" s="123"/>
      <c r="E39" s="123"/>
      <c r="F39" s="120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2"/>
      <c r="T39" s="122"/>
      <c r="U39" s="122"/>
      <c r="V39" s="498"/>
      <c r="X39" s="9" t="n">
        <f aca="false">V39-W39</f>
        <v>0</v>
      </c>
    </row>
    <row r="40" customFormat="false" ht="21" hidden="false" customHeight="false" outlineLevel="0" collapsed="false">
      <c r="A40" s="124"/>
      <c r="B40" s="134" t="s">
        <v>82</v>
      </c>
      <c r="C40" s="125"/>
      <c r="D40" s="125"/>
      <c r="E40" s="125"/>
      <c r="F40" s="144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0"/>
      <c r="T40" s="140"/>
      <c r="U40" s="140"/>
      <c r="V40" s="499"/>
      <c r="X40" s="9" t="n">
        <f aca="false">V40-W40</f>
        <v>0</v>
      </c>
    </row>
    <row r="41" customFormat="false" ht="21.75" hidden="false" customHeight="false" outlineLevel="0" collapsed="false">
      <c r="A41" s="146" t="s">
        <v>83</v>
      </c>
      <c r="B41" s="147"/>
      <c r="C41" s="147"/>
      <c r="D41" s="147"/>
      <c r="E41" s="147"/>
      <c r="F41" s="148"/>
      <c r="G41" s="149" t="n">
        <f aca="false">SUM(G37:G40)</f>
        <v>178404247.43</v>
      </c>
      <c r="H41" s="149" t="n">
        <f aca="false">SUM(H37:H40)</f>
        <v>72883597.43</v>
      </c>
      <c r="I41" s="149" t="n">
        <f aca="false">SUM(I37:I40)</f>
        <v>10482373.26</v>
      </c>
      <c r="J41" s="149" t="n">
        <f aca="false">SUM(J37:J40)</f>
        <v>298145</v>
      </c>
      <c r="K41" s="149" t="n">
        <f aca="false">SUM(K37:K40)</f>
        <v>53099257.82</v>
      </c>
      <c r="L41" s="149" t="n">
        <f aca="false">SUM(L37:L40)</f>
        <v>1633.75</v>
      </c>
      <c r="M41" s="149" t="n">
        <f aca="false">SUM(M37:M40)</f>
        <v>13240.37</v>
      </c>
      <c r="N41" s="149" t="n">
        <f aca="false">SUM(N37:N40)</f>
        <v>11891.51</v>
      </c>
      <c r="O41" s="149" t="n">
        <f aca="false">SUM(O37:O40)</f>
        <v>155494.34</v>
      </c>
      <c r="P41" s="149" t="n">
        <f aca="false">SUM(P37:P40)</f>
        <v>17870.65</v>
      </c>
      <c r="Q41" s="149" t="n">
        <f aca="false">SUM(Q37:Q40)</f>
        <v>-3183480.61</v>
      </c>
      <c r="R41" s="149" t="n">
        <f aca="false">SUM(R37:R40)</f>
        <v>-3891563.54438319</v>
      </c>
      <c r="S41" s="150" t="n">
        <f aca="false">S37</f>
        <v>308292627.405617</v>
      </c>
      <c r="T41" s="150" t="n">
        <v>187977424.534741</v>
      </c>
      <c r="U41" s="150" t="n">
        <v>173213461.44</v>
      </c>
      <c r="V41" s="150" t="n">
        <f aca="false">V37</f>
        <v>218189293.245617</v>
      </c>
      <c r="W41" s="9" t="n">
        <v>218189293.245617</v>
      </c>
      <c r="X41" s="9" t="n">
        <f aca="false">V41-W41</f>
        <v>0</v>
      </c>
    </row>
    <row r="42" customFormat="false" ht="21" hidden="false" customHeight="false" outlineLevel="0" collapsed="false">
      <c r="A42" s="151" t="s">
        <v>84</v>
      </c>
      <c r="B42" s="152"/>
      <c r="C42" s="152"/>
      <c r="D42" s="152"/>
      <c r="E42" s="152"/>
      <c r="F42" s="153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500"/>
      <c r="T42" s="500"/>
      <c r="U42" s="500"/>
      <c r="V42" s="500"/>
      <c r="X42" s="9" t="n">
        <f aca="false">V42-W42</f>
        <v>0</v>
      </c>
    </row>
    <row r="43" customFormat="false" ht="21" hidden="false" customHeight="false" outlineLevel="0" collapsed="false">
      <c r="A43" s="118"/>
      <c r="B43" s="119" t="s">
        <v>85</v>
      </c>
      <c r="C43" s="123"/>
      <c r="D43" s="123"/>
      <c r="E43" s="123"/>
      <c r="F43" s="157"/>
      <c r="G43" s="158" t="n">
        <f aca="false">G41-G45</f>
        <v>178404247.43</v>
      </c>
      <c r="H43" s="158" t="n">
        <f aca="false">H41-H45</f>
        <v>72883597.43</v>
      </c>
      <c r="I43" s="158" t="n">
        <f aca="false">I41-I45</f>
        <v>10482373.26</v>
      </c>
      <c r="J43" s="158" t="n">
        <f aca="false">J41-J45</f>
        <v>298145</v>
      </c>
      <c r="K43" s="158" t="n">
        <f aca="false">K41-K44</f>
        <v>0</v>
      </c>
      <c r="L43" s="158" t="n">
        <f aca="false">L41-L44</f>
        <v>0</v>
      </c>
      <c r="M43" s="158" t="n">
        <f aca="false">M41-M44</f>
        <v>0</v>
      </c>
      <c r="N43" s="158" t="n">
        <f aca="false">N41-N44</f>
        <v>0</v>
      </c>
      <c r="O43" s="158" t="n">
        <f aca="false">O41-O44</f>
        <v>0</v>
      </c>
      <c r="P43" s="158" t="n">
        <f aca="false">P41-P45</f>
        <v>17870.65</v>
      </c>
      <c r="Q43" s="158" t="n">
        <f aca="false">Q41-Q45</f>
        <v>-3183480.61</v>
      </c>
      <c r="R43" s="158" t="n">
        <f aca="false">R41*91%</f>
        <v>-3541322.8253887</v>
      </c>
      <c r="S43" s="122" t="n">
        <f aca="false">SUM(G43:R43)</f>
        <v>255361430.334611</v>
      </c>
      <c r="T43" s="122"/>
      <c r="U43" s="122"/>
      <c r="V43" s="122" t="n">
        <f aca="false">V46-V45-V44</f>
        <v>165258016.174611</v>
      </c>
      <c r="W43" s="9" t="n">
        <v>165258016.174611</v>
      </c>
      <c r="X43" s="9" t="n">
        <f aca="false">V43-W43</f>
        <v>0</v>
      </c>
    </row>
    <row r="44" customFormat="false" ht="21" hidden="false" customHeight="false" outlineLevel="0" collapsed="false">
      <c r="A44" s="118"/>
      <c r="B44" s="123" t="e">
        <f aca="false">#REF!</f>
        <v>#REF!</v>
      </c>
      <c r="C44" s="123"/>
      <c r="D44" s="123"/>
      <c r="E44" s="123"/>
      <c r="F44" s="157"/>
      <c r="G44" s="158"/>
      <c r="H44" s="158"/>
      <c r="I44" s="158"/>
      <c r="J44" s="158"/>
      <c r="K44" s="158" t="n">
        <f aca="false">K41</f>
        <v>53099257.82</v>
      </c>
      <c r="L44" s="158" t="n">
        <f aca="false">L41</f>
        <v>1633.75</v>
      </c>
      <c r="M44" s="158" t="n">
        <f aca="false">M41</f>
        <v>13240.37</v>
      </c>
      <c r="N44" s="158" t="n">
        <f aca="false">N41</f>
        <v>11891.51</v>
      </c>
      <c r="O44" s="158" t="n">
        <f aca="false">O41</f>
        <v>155494.34</v>
      </c>
      <c r="P44" s="158"/>
      <c r="Q44" s="158"/>
      <c r="R44" s="158"/>
      <c r="S44" s="122" t="n">
        <f aca="false">SUM(G44:R44)</f>
        <v>53281517.79</v>
      </c>
      <c r="T44" s="122"/>
      <c r="U44" s="122"/>
      <c r="V44" s="122" t="n">
        <f aca="false">SUM(S44:U44)</f>
        <v>53281517.79</v>
      </c>
      <c r="W44" s="9" t="n">
        <v>53281517.79</v>
      </c>
    </row>
    <row r="45" customFormat="false" ht="21" hidden="false" customHeight="false" outlineLevel="0" collapsed="false">
      <c r="A45" s="118"/>
      <c r="B45" s="119" t="s">
        <v>86</v>
      </c>
      <c r="C45" s="123"/>
      <c r="D45" s="123"/>
      <c r="E45" s="123"/>
      <c r="F45" s="157"/>
      <c r="G45" s="158"/>
      <c r="H45" s="158"/>
      <c r="I45" s="158"/>
      <c r="J45" s="158"/>
      <c r="K45" s="158"/>
      <c r="L45" s="158"/>
      <c r="M45" s="158"/>
      <c r="N45" s="158"/>
      <c r="O45" s="158"/>
      <c r="P45" s="158" t="n">
        <v>0</v>
      </c>
      <c r="Q45" s="158"/>
      <c r="R45" s="158" t="n">
        <f aca="false">R41*9%</f>
        <v>-350240.718994487</v>
      </c>
      <c r="S45" s="122" t="n">
        <f aca="false">SUM(G45:R45)</f>
        <v>-350240.718994487</v>
      </c>
      <c r="T45" s="122"/>
      <c r="U45" s="122"/>
      <c r="V45" s="122" t="n">
        <f aca="false">SUM(S45:U45)</f>
        <v>-350240.718994487</v>
      </c>
      <c r="W45" s="9" t="n">
        <v>-350240.718994487</v>
      </c>
      <c r="X45" s="9" t="n">
        <f aca="false">V45-W45</f>
        <v>0</v>
      </c>
    </row>
    <row r="46" customFormat="false" ht="21.75" hidden="false" customHeight="false" outlineLevel="0" collapsed="false">
      <c r="A46" s="146"/>
      <c r="B46" s="147"/>
      <c r="C46" s="147"/>
      <c r="D46" s="147"/>
      <c r="E46" s="147"/>
      <c r="F46" s="148"/>
      <c r="G46" s="149" t="n">
        <f aca="false">G41</f>
        <v>178404247.43</v>
      </c>
      <c r="H46" s="149" t="n">
        <f aca="false">H41</f>
        <v>72883597.43</v>
      </c>
      <c r="I46" s="149" t="n">
        <f aca="false">I41</f>
        <v>10482373.26</v>
      </c>
      <c r="J46" s="149" t="n">
        <f aca="false">J41</f>
        <v>298145</v>
      </c>
      <c r="K46" s="149" t="n">
        <f aca="false">K41</f>
        <v>53099257.82</v>
      </c>
      <c r="L46" s="149" t="n">
        <f aca="false">L41</f>
        <v>1633.75</v>
      </c>
      <c r="M46" s="149" t="n">
        <f aca="false">M41</f>
        <v>13240.37</v>
      </c>
      <c r="N46" s="149" t="n">
        <f aca="false">N41</f>
        <v>11891.51</v>
      </c>
      <c r="O46" s="149" t="n">
        <f aca="false">O41</f>
        <v>155494.34</v>
      </c>
      <c r="P46" s="149" t="n">
        <f aca="false">P41</f>
        <v>17870.65</v>
      </c>
      <c r="Q46" s="149" t="n">
        <f aca="false">SUM(Q43:Q45)</f>
        <v>-3183480.61</v>
      </c>
      <c r="R46" s="149" t="n">
        <f aca="false">SUM(R43:R45)</f>
        <v>-3891563.54438319</v>
      </c>
      <c r="S46" s="501" t="n">
        <f aca="false">S41</f>
        <v>308292627.405617</v>
      </c>
      <c r="T46" s="501" t="n">
        <v>187977424.534741</v>
      </c>
      <c r="U46" s="501" t="n">
        <v>173213461.44</v>
      </c>
      <c r="V46" s="501" t="n">
        <f aca="false">V41</f>
        <v>218189293.245617</v>
      </c>
      <c r="W46" s="9" t="n">
        <v>218189293.245617</v>
      </c>
      <c r="X46" s="9" t="n">
        <f aca="false">V46-W46</f>
        <v>0</v>
      </c>
    </row>
    <row r="47" customFormat="false" ht="21" hidden="false" customHeight="false" outlineLevel="0" collapsed="false">
      <c r="A47" s="34"/>
      <c r="B47" s="34"/>
      <c r="C47" s="34"/>
      <c r="D47" s="34"/>
      <c r="E47" s="34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</row>
    <row r="48" customFormat="false" ht="21" hidden="false" customHeight="false" outlineLevel="0" collapsed="false">
      <c r="A48" s="34"/>
      <c r="B48" s="34"/>
      <c r="C48" s="34"/>
      <c r="D48" s="34"/>
      <c r="E48" s="34"/>
      <c r="G48" s="159"/>
      <c r="H48" s="159"/>
      <c r="I48" s="159"/>
      <c r="J48" s="159" t="e">
        <f aca="false">J43-#REF!</f>
        <v>#REF!</v>
      </c>
      <c r="K48" s="159" t="e">
        <f aca="false">K43-#REF!</f>
        <v>#REF!</v>
      </c>
      <c r="L48" s="159" t="e">
        <f aca="false">L43-#REF!</f>
        <v>#REF!</v>
      </c>
      <c r="M48" s="159" t="e">
        <f aca="false">M43-#REF!</f>
        <v>#REF!</v>
      </c>
      <c r="N48" s="159" t="e">
        <f aca="false">N43-#REF!</f>
        <v>#REF!</v>
      </c>
      <c r="O48" s="159" t="e">
        <f aca="false">O43-#REF!</f>
        <v>#REF!</v>
      </c>
      <c r="P48" s="159" t="e">
        <f aca="false">P43-#REF!</f>
        <v>#REF!</v>
      </c>
      <c r="Q48" s="159"/>
      <c r="R48" s="159" t="e">
        <f aca="false">R43-#REF!</f>
        <v>#REF!</v>
      </c>
    </row>
    <row r="49" customFormat="false" ht="21" hidden="false" customHeight="false" outlineLevel="0" collapsed="false">
      <c r="A49" s="34"/>
      <c r="B49" s="34"/>
      <c r="C49" s="34"/>
      <c r="D49" s="34"/>
      <c r="E49" s="34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</row>
    <row r="50" customFormat="false" ht="21" hidden="false" customHeight="false" outlineLevel="0" collapsed="false">
      <c r="A50" s="34"/>
      <c r="B50" s="34"/>
      <c r="C50" s="34"/>
      <c r="D50" s="34"/>
      <c r="E50" s="34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</row>
    <row r="51" customFormat="false" ht="21" hidden="false" customHeight="false" outlineLevel="0" collapsed="false">
      <c r="A51" s="34"/>
      <c r="B51" s="34"/>
      <c r="C51" s="34"/>
      <c r="D51" s="34"/>
      <c r="E51" s="34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</row>
    <row r="52" customFormat="false" ht="21" hidden="false" customHeight="false" outlineLevel="0" collapsed="false">
      <c r="A52" s="34"/>
      <c r="B52" s="34"/>
      <c r="C52" s="34"/>
      <c r="D52" s="34"/>
      <c r="E52" s="34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</row>
    <row r="53" customFormat="false" ht="21" hidden="false" customHeight="false" outlineLevel="0" collapsed="false">
      <c r="A53" s="34"/>
      <c r="B53" s="34"/>
      <c r="C53" s="34"/>
      <c r="D53" s="34"/>
      <c r="E53" s="34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</row>
    <row r="54" customFormat="false" ht="21" hidden="false" customHeight="false" outlineLevel="0" collapsed="false">
      <c r="A54" s="34"/>
      <c r="B54" s="34"/>
      <c r="C54" s="34"/>
      <c r="D54" s="34"/>
      <c r="E54" s="34"/>
    </row>
    <row r="55" customFormat="false" ht="21" hidden="false" customHeight="false" outlineLevel="0" collapsed="false">
      <c r="A55" s="34"/>
      <c r="B55" s="34"/>
      <c r="C55" s="34"/>
      <c r="D55" s="34"/>
      <c r="E55" s="34"/>
    </row>
    <row r="56" customFormat="false" ht="21" hidden="false" customHeight="false" outlineLevel="0" collapsed="false">
      <c r="A56" s="34"/>
      <c r="B56" s="34"/>
      <c r="C56" s="34"/>
      <c r="D56" s="34"/>
      <c r="E56" s="34"/>
    </row>
    <row r="57" customFormat="false" ht="21" hidden="false" customHeight="false" outlineLevel="0" collapsed="false">
      <c r="A57" s="34"/>
      <c r="B57" s="34"/>
      <c r="C57" s="34"/>
      <c r="D57" s="34"/>
      <c r="E57" s="34"/>
    </row>
    <row r="58" customFormat="false" ht="21" hidden="false" customHeight="false" outlineLevel="0" collapsed="false">
      <c r="A58" s="34"/>
      <c r="B58" s="34"/>
      <c r="C58" s="34"/>
      <c r="D58" s="34"/>
      <c r="E58" s="34"/>
    </row>
    <row r="59" customFormat="false" ht="21" hidden="false" customHeight="false" outlineLevel="0" collapsed="false">
      <c r="A59" s="34"/>
      <c r="B59" s="34"/>
      <c r="C59" s="34"/>
      <c r="D59" s="34"/>
      <c r="E59" s="34"/>
    </row>
    <row r="60" customFormat="false" ht="21" hidden="false" customHeight="false" outlineLevel="0" collapsed="false">
      <c r="A60" s="34"/>
      <c r="B60" s="34"/>
      <c r="C60" s="34"/>
      <c r="D60" s="34"/>
      <c r="E60" s="34"/>
    </row>
    <row r="61" customFormat="false" ht="21" hidden="false" customHeight="false" outlineLevel="0" collapsed="false">
      <c r="A61" s="34"/>
      <c r="B61" s="34"/>
      <c r="C61" s="34"/>
      <c r="D61" s="34"/>
      <c r="E61" s="34"/>
    </row>
    <row r="62" customFormat="false" ht="21" hidden="false" customHeight="false" outlineLevel="0" collapsed="false">
      <c r="A62" s="34"/>
      <c r="B62" s="34"/>
      <c r="C62" s="34"/>
      <c r="D62" s="34"/>
      <c r="E62" s="34"/>
    </row>
    <row r="63" customFormat="false" ht="21" hidden="false" customHeight="false" outlineLevel="0" collapsed="false">
      <c r="A63" s="34"/>
      <c r="B63" s="34"/>
      <c r="C63" s="34"/>
      <c r="D63" s="34"/>
      <c r="E63" s="34"/>
    </row>
    <row r="64" customFormat="false" ht="21" hidden="false" customHeight="false" outlineLevel="0" collapsed="false">
      <c r="A64" s="34"/>
      <c r="B64" s="34"/>
      <c r="C64" s="34"/>
      <c r="D64" s="34"/>
      <c r="E64" s="34"/>
    </row>
    <row r="65" customFormat="false" ht="21" hidden="false" customHeight="false" outlineLevel="0" collapsed="false">
      <c r="A65" s="34"/>
      <c r="B65" s="34"/>
      <c r="C65" s="34"/>
      <c r="D65" s="34"/>
      <c r="E65" s="34"/>
    </row>
    <row r="66" customFormat="false" ht="21" hidden="false" customHeight="false" outlineLevel="0" collapsed="false">
      <c r="A66" s="34"/>
      <c r="B66" s="34"/>
      <c r="C66" s="34"/>
      <c r="D66" s="34"/>
      <c r="E66" s="34"/>
    </row>
  </sheetData>
  <mergeCells count="2">
    <mergeCell ref="A4:F4"/>
    <mergeCell ref="T6:U6"/>
  </mergeCells>
  <printOptions headings="false" gridLines="false" gridLinesSet="true" horizontalCentered="false" verticalCentered="false"/>
  <pageMargins left="0.236111111111111" right="0.236111111111111" top="0.157638888888889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216"/>
  <sheetViews>
    <sheetView showFormulas="false" showGridLines="true" showRowColHeaders="true" showZeros="true" rightToLeft="false" tabSelected="false" showOutlineSymbols="true" defaultGridColor="true" view="pageBreakPreview" topLeftCell="A191" colorId="64" zoomScale="75" zoomScaleNormal="75" zoomScalePageLayoutView="75" workbookViewId="0">
      <pane xSplit="1" ySplit="0" topLeftCell="B1" activePane="topRight" state="frozen"/>
      <selection pane="topLeft" activeCell="A191" activeCellId="0" sqref="A191"/>
      <selection pane="topRight" activeCell="B67" activeCellId="0" sqref="B67"/>
    </sheetView>
  </sheetViews>
  <sheetFormatPr defaultColWidth="8.9921875" defaultRowHeight="14.25" zeroHeight="false" outlineLevelRow="0" outlineLevelCol="0"/>
  <cols>
    <col collapsed="false" customWidth="true" hidden="false" outlineLevel="0" max="1" min="1" style="502" width="23.62"/>
    <col collapsed="false" customWidth="true" hidden="false" outlineLevel="0" max="2" min="2" style="502" width="12.49"/>
    <col collapsed="false" customWidth="true" hidden="false" outlineLevel="0" max="3" min="3" style="502" width="12.62"/>
    <col collapsed="false" customWidth="true" hidden="false" outlineLevel="0" max="4" min="4" style="502" width="11.62"/>
    <col collapsed="false" customWidth="true" hidden="false" outlineLevel="0" max="5" min="5" style="502" width="10.62"/>
    <col collapsed="false" customWidth="true" hidden="false" outlineLevel="0" max="6" min="6" style="502" width="11.62"/>
    <col collapsed="false" customWidth="true" hidden="false" outlineLevel="0" max="11" min="7" style="502" width="9.36"/>
    <col collapsed="false" customWidth="true" hidden="false" outlineLevel="0" max="12" min="12" style="502" width="11.49"/>
    <col collapsed="false" customWidth="true" hidden="false" outlineLevel="0" max="13" min="13" style="502" width="9.36"/>
    <col collapsed="false" customWidth="true" hidden="false" outlineLevel="0" max="14" min="14" style="502" width="13.12"/>
    <col collapsed="false" customWidth="true" hidden="false" outlineLevel="0" max="15" min="15" style="502" width="12.62"/>
    <col collapsed="false" customWidth="true" hidden="false" outlineLevel="0" max="16" min="16" style="502" width="12.75"/>
    <col collapsed="false" customWidth="false" hidden="false" outlineLevel="0" max="257" min="17" style="502" width="8.99"/>
  </cols>
  <sheetData>
    <row r="2" customFormat="false" ht="16.5" hidden="false" customHeight="false" outlineLevel="0" collapsed="false">
      <c r="C2" s="503"/>
    </row>
    <row r="3" s="503" customFormat="true" ht="16.5" hidden="false" customHeight="false" outlineLevel="0" collapsed="false">
      <c r="B3" s="503" t="s">
        <v>343</v>
      </c>
      <c r="C3" s="503" t="s">
        <v>343</v>
      </c>
      <c r="D3" s="503" t="s">
        <v>343</v>
      </c>
      <c r="E3" s="503" t="s">
        <v>343</v>
      </c>
      <c r="F3" s="503" t="s">
        <v>343</v>
      </c>
      <c r="G3" s="503" t="s">
        <v>343</v>
      </c>
      <c r="H3" s="503" t="s">
        <v>343</v>
      </c>
      <c r="I3" s="503" t="s">
        <v>343</v>
      </c>
      <c r="J3" s="503" t="s">
        <v>343</v>
      </c>
      <c r="K3" s="503" t="s">
        <v>343</v>
      </c>
      <c r="L3" s="503" t="s">
        <v>343</v>
      </c>
      <c r="M3" s="503" t="s">
        <v>343</v>
      </c>
    </row>
    <row r="4" s="507" customFormat="true" ht="21" hidden="false" customHeight="false" outlineLevel="0" collapsed="false">
      <c r="A4" s="504"/>
      <c r="B4" s="505" t="s">
        <v>44</v>
      </c>
      <c r="C4" s="505" t="s">
        <v>45</v>
      </c>
      <c r="D4" s="505" t="s">
        <v>344</v>
      </c>
      <c r="E4" s="505" t="s">
        <v>47</v>
      </c>
      <c r="F4" s="505" t="s">
        <v>345</v>
      </c>
      <c r="G4" s="505" t="s">
        <v>346</v>
      </c>
      <c r="H4" s="505" t="s">
        <v>347</v>
      </c>
      <c r="I4" s="505" t="s">
        <v>348</v>
      </c>
      <c r="J4" s="505" t="s">
        <v>349</v>
      </c>
      <c r="K4" s="505" t="s">
        <v>350</v>
      </c>
      <c r="L4" s="505" t="s">
        <v>351</v>
      </c>
      <c r="M4" s="505" t="s">
        <v>352</v>
      </c>
      <c r="N4" s="506" t="s">
        <v>353</v>
      </c>
      <c r="O4" s="506" t="s">
        <v>354</v>
      </c>
    </row>
    <row r="5" s="52" customFormat="true" ht="21" hidden="false" customHeight="false" outlineLevel="0" collapsed="false">
      <c r="A5" s="508" t="s">
        <v>355</v>
      </c>
      <c r="B5" s="509"/>
      <c r="C5" s="509"/>
      <c r="D5" s="509"/>
      <c r="E5" s="509"/>
      <c r="F5" s="509"/>
      <c r="G5" s="509"/>
      <c r="H5" s="509"/>
      <c r="I5" s="509"/>
      <c r="J5" s="509"/>
      <c r="K5" s="509"/>
      <c r="L5" s="509"/>
      <c r="M5" s="509"/>
      <c r="N5" s="509"/>
      <c r="O5" s="509"/>
    </row>
    <row r="6" s="512" customFormat="true" ht="21" hidden="false" customHeight="false" outlineLevel="0" collapsed="false">
      <c r="A6" s="510" t="s">
        <v>356</v>
      </c>
      <c r="B6" s="511"/>
      <c r="C6" s="511"/>
      <c r="D6" s="511"/>
      <c r="E6" s="511"/>
      <c r="F6" s="511"/>
      <c r="G6" s="511"/>
      <c r="H6" s="511"/>
      <c r="I6" s="511"/>
      <c r="J6" s="511"/>
      <c r="K6" s="511"/>
      <c r="L6" s="511"/>
      <c r="M6" s="511"/>
      <c r="N6" s="511"/>
      <c r="O6" s="511"/>
    </row>
    <row r="7" s="512" customFormat="true" ht="21" hidden="false" customHeight="false" outlineLevel="0" collapsed="false">
      <c r="A7" s="510" t="s">
        <v>357</v>
      </c>
      <c r="B7" s="510"/>
      <c r="C7" s="510"/>
      <c r="D7" s="510"/>
      <c r="E7" s="510"/>
      <c r="F7" s="510"/>
      <c r="G7" s="510"/>
      <c r="H7" s="510"/>
      <c r="I7" s="510"/>
      <c r="J7" s="510"/>
      <c r="K7" s="510"/>
      <c r="L7" s="510"/>
      <c r="M7" s="510"/>
      <c r="N7" s="510"/>
      <c r="O7" s="510"/>
    </row>
    <row r="8" s="52" customFormat="true" ht="21" hidden="false" customHeight="false" outlineLevel="0" collapsed="false">
      <c r="A8" s="513" t="s">
        <v>358</v>
      </c>
      <c r="B8" s="509" t="e">
        <f aca="false">#REF!+'Note RPT PL 4-6''54'!B8+'Note RPT PL 1-3''54'!B8</f>
        <v>#REF!</v>
      </c>
      <c r="C8" s="509" t="e">
        <f aca="false">#REF!+'Note RPT PL 4-6''54'!C8+'Note RPT PL 1-3''54'!C8</f>
        <v>#REF!</v>
      </c>
      <c r="D8" s="509" t="e">
        <f aca="false">#REF!+'Note RPT PL 4-6''54'!D8+'Note RPT PL 1-3''54'!D8</f>
        <v>#REF!</v>
      </c>
      <c r="E8" s="509" t="e">
        <f aca="false">#REF!+'Note RPT PL 4-6''54'!E8+'Note RPT PL 1-3''54'!E8</f>
        <v>#REF!</v>
      </c>
      <c r="F8" s="509" t="e">
        <f aca="false">#REF!+'Note RPT PL 4-6''54'!F8+'Note RPT PL 1-3''54'!F8</f>
        <v>#REF!</v>
      </c>
      <c r="G8" s="509" t="e">
        <f aca="false">#REF!+'Note RPT PL 4-6''54'!G8+'Note RPT PL 1-3''54'!G8</f>
        <v>#REF!</v>
      </c>
      <c r="H8" s="509" t="e">
        <f aca="false">#REF!+'Note RPT PL 4-6''54'!H8+'Note RPT PL 1-3''54'!H8</f>
        <v>#REF!</v>
      </c>
      <c r="I8" s="509" t="e">
        <f aca="false">#REF!+'Note RPT PL 4-6''54'!I8+'Note RPT PL 1-3''54'!I8</f>
        <v>#REF!</v>
      </c>
      <c r="J8" s="509" t="e">
        <f aca="false">#REF!+'Note RPT PL 4-6''54'!J8+'Note RPT PL 1-3''54'!J8</f>
        <v>#REF!</v>
      </c>
      <c r="K8" s="509" t="e">
        <f aca="false">#REF!+'Note RPT PL 4-6''54'!K8+'Note RPT PL 1-3''54'!K8</f>
        <v>#REF!</v>
      </c>
      <c r="L8" s="509" t="e">
        <f aca="false">#REF!+'Note RPT PL 4-6''54'!L8+'Note RPT PL 1-3''54'!L8</f>
        <v>#REF!</v>
      </c>
      <c r="M8" s="509" t="e">
        <f aca="false">#REF!+'Note RPT PL 4-6''54'!M8+'Note RPT PL 1-3''54'!M8</f>
        <v>#REF!</v>
      </c>
      <c r="N8" s="514" t="e">
        <f aca="false">#REF!+'Note RPT PL 4-6''54'!N8+'Note RPT PL 1-3''54'!N8</f>
        <v>#REF!</v>
      </c>
      <c r="O8" s="509" t="e">
        <f aca="false">SUM(B8:N8)</f>
        <v>#REF!</v>
      </c>
    </row>
    <row r="9" s="52" customFormat="true" ht="21" hidden="false" customHeight="false" outlineLevel="0" collapsed="false">
      <c r="A9" s="513" t="s">
        <v>359</v>
      </c>
      <c r="B9" s="509" t="e">
        <f aca="false">#REF!+'Note RPT PL 4-6''54'!B9+'Note RPT PL 1-3''54'!B9</f>
        <v>#REF!</v>
      </c>
      <c r="C9" s="509" t="e">
        <f aca="false">#REF!+'Note RPT PL 4-6''54'!C9+'Note RPT PL 1-3''54'!C9</f>
        <v>#REF!</v>
      </c>
      <c r="D9" s="509" t="e">
        <f aca="false">#REF!+'Note RPT PL 4-6''54'!D9+'Note RPT PL 1-3''54'!D9</f>
        <v>#REF!</v>
      </c>
      <c r="E9" s="509" t="e">
        <f aca="false">#REF!+'Note RPT PL 4-6''54'!E9+'Note RPT PL 1-3''54'!E9</f>
        <v>#REF!</v>
      </c>
      <c r="F9" s="509" t="e">
        <f aca="false">#REF!+'Note RPT PL 4-6''54'!F9+'Note RPT PL 1-3''54'!F9</f>
        <v>#REF!</v>
      </c>
      <c r="G9" s="509" t="e">
        <f aca="false">#REF!+'Note RPT PL 4-6''54'!G9+'Note RPT PL 1-3''54'!G9</f>
        <v>#REF!</v>
      </c>
      <c r="H9" s="509" t="e">
        <f aca="false">#REF!+'Note RPT PL 4-6''54'!H9+'Note RPT PL 1-3''54'!H9</f>
        <v>#REF!</v>
      </c>
      <c r="I9" s="509" t="e">
        <f aca="false">#REF!+'Note RPT PL 4-6''54'!I9+'Note RPT PL 1-3''54'!I9</f>
        <v>#REF!</v>
      </c>
      <c r="J9" s="509" t="e">
        <f aca="false">#REF!+'Note RPT PL 4-6''54'!J9+'Note RPT PL 1-3''54'!J9</f>
        <v>#REF!</v>
      </c>
      <c r="K9" s="509" t="e">
        <f aca="false">#REF!+'Note RPT PL 4-6''54'!K9+'Note RPT PL 1-3''54'!K9</f>
        <v>#REF!</v>
      </c>
      <c r="L9" s="509" t="e">
        <f aca="false">#REF!+'Note RPT PL 4-6''54'!L9+'Note RPT PL 1-3''54'!L9</f>
        <v>#REF!</v>
      </c>
      <c r="M9" s="509" t="e">
        <f aca="false">#REF!+'Note RPT PL 4-6''54'!M9+'Note RPT PL 1-3''54'!M9</f>
        <v>#REF!</v>
      </c>
      <c r="N9" s="514" t="e">
        <f aca="false">#REF!+'Note RPT PL 4-6''54'!N9+'Note RPT PL 1-3''54'!N9-19107.29</f>
        <v>#REF!</v>
      </c>
      <c r="O9" s="509" t="e">
        <f aca="false">SUM(B9:N9)</f>
        <v>#REF!</v>
      </c>
    </row>
    <row r="10" s="52" customFormat="true" ht="21" hidden="true" customHeight="false" outlineLevel="0" collapsed="false">
      <c r="A10" s="513" t="s">
        <v>360</v>
      </c>
      <c r="B10" s="509" t="e">
        <f aca="false">#REF!+'Note RPT PL 4-6''54'!B10+'Note RPT PL 1-3''54'!B10</f>
        <v>#REF!</v>
      </c>
      <c r="C10" s="509" t="e">
        <f aca="false">#REF!+'Note RPT PL 4-6''54'!C10+'Note RPT PL 1-3''54'!C10</f>
        <v>#REF!</v>
      </c>
      <c r="D10" s="509" t="e">
        <f aca="false">#REF!+'Note RPT PL 4-6''54'!D10+'Note RPT PL 1-3''54'!D10</f>
        <v>#REF!</v>
      </c>
      <c r="E10" s="509" t="e">
        <f aca="false">#REF!+'Note RPT PL 4-6''54'!E10+'Note RPT PL 1-3''54'!E10</f>
        <v>#REF!</v>
      </c>
      <c r="F10" s="509" t="e">
        <f aca="false">#REF!+'Note RPT PL 4-6''54'!F10+'Note RPT PL 1-3''54'!F10</f>
        <v>#REF!</v>
      </c>
      <c r="G10" s="509" t="e">
        <f aca="false">#REF!+'Note RPT PL 4-6''54'!G10+'Note RPT PL 1-3''54'!G10</f>
        <v>#REF!</v>
      </c>
      <c r="H10" s="509" t="e">
        <f aca="false">#REF!+'Note RPT PL 4-6''54'!H10+'Note RPT PL 1-3''54'!H10</f>
        <v>#REF!</v>
      </c>
      <c r="I10" s="509" t="e">
        <f aca="false">#REF!+'Note RPT PL 4-6''54'!I10+'Note RPT PL 1-3''54'!I10</f>
        <v>#REF!</v>
      </c>
      <c r="J10" s="509" t="e">
        <f aca="false">#REF!+'Note RPT PL 4-6''54'!J10+'Note RPT PL 1-3''54'!J10</f>
        <v>#REF!</v>
      </c>
      <c r="K10" s="509" t="e">
        <f aca="false">#REF!+'Note RPT PL 4-6''54'!K10+'Note RPT PL 1-3''54'!K10</f>
        <v>#REF!</v>
      </c>
      <c r="L10" s="509" t="e">
        <f aca="false">#REF!+'Note RPT PL 4-6''54'!L10+'Note RPT PL 1-3''54'!L10</f>
        <v>#REF!</v>
      </c>
      <c r="M10" s="509" t="e">
        <f aca="false">#REF!+'Note RPT PL 4-6''54'!M10+'Note RPT PL 1-3''54'!M10</f>
        <v>#REF!</v>
      </c>
      <c r="N10" s="514" t="e">
        <f aca="false">#REF!+'Note RPT PL 4-6''54'!N10+'Note RPT PL 1-3''54'!N10</f>
        <v>#REF!</v>
      </c>
      <c r="O10" s="509" t="e">
        <f aca="false">SUM(B10:N10)</f>
        <v>#REF!</v>
      </c>
    </row>
    <row r="11" s="52" customFormat="true" ht="21" hidden="true" customHeight="false" outlineLevel="0" collapsed="false">
      <c r="A11" s="513" t="s">
        <v>361</v>
      </c>
      <c r="B11" s="509" t="e">
        <f aca="false">#REF!+'Note RPT PL 4-6''54'!B11+'Note RPT PL 1-3''54'!B11</f>
        <v>#REF!</v>
      </c>
      <c r="C11" s="509" t="e">
        <f aca="false">#REF!+'Note RPT PL 4-6''54'!C11+'Note RPT PL 1-3''54'!C11</f>
        <v>#REF!</v>
      </c>
      <c r="D11" s="509" t="e">
        <f aca="false">#REF!+'Note RPT PL 4-6''54'!D11+'Note RPT PL 1-3''54'!D11</f>
        <v>#REF!</v>
      </c>
      <c r="E11" s="509" t="e">
        <f aca="false">#REF!+'Note RPT PL 4-6''54'!E11+'Note RPT PL 1-3''54'!E11</f>
        <v>#REF!</v>
      </c>
      <c r="F11" s="509" t="e">
        <f aca="false">#REF!+'Note RPT PL 4-6''54'!F11+'Note RPT PL 1-3''54'!F11</f>
        <v>#REF!</v>
      </c>
      <c r="G11" s="509" t="e">
        <f aca="false">#REF!+'Note RPT PL 4-6''54'!G11+'Note RPT PL 1-3''54'!G11</f>
        <v>#REF!</v>
      </c>
      <c r="H11" s="509" t="e">
        <f aca="false">#REF!+'Note RPT PL 4-6''54'!H11+'Note RPT PL 1-3''54'!H11</f>
        <v>#REF!</v>
      </c>
      <c r="I11" s="509" t="e">
        <f aca="false">#REF!+'Note RPT PL 4-6''54'!I11+'Note RPT PL 1-3''54'!I11</f>
        <v>#REF!</v>
      </c>
      <c r="J11" s="509" t="e">
        <f aca="false">#REF!+'Note RPT PL 4-6''54'!J11+'Note RPT PL 1-3''54'!J11</f>
        <v>#REF!</v>
      </c>
      <c r="K11" s="509" t="e">
        <f aca="false">#REF!+'Note RPT PL 4-6''54'!K11+'Note RPT PL 1-3''54'!K11</f>
        <v>#REF!</v>
      </c>
      <c r="L11" s="509" t="e">
        <f aca="false">#REF!+'Note RPT PL 4-6''54'!L11+'Note RPT PL 1-3''54'!L11</f>
        <v>#REF!</v>
      </c>
      <c r="M11" s="509" t="e">
        <f aca="false">#REF!+'Note RPT PL 4-6''54'!M11+'Note RPT PL 1-3''54'!M11</f>
        <v>#REF!</v>
      </c>
      <c r="N11" s="514" t="e">
        <f aca="false">#REF!+'Note RPT PL 4-6''54'!N11+'Note RPT PL 1-3''54'!N11</f>
        <v>#REF!</v>
      </c>
      <c r="O11" s="509" t="e">
        <f aca="false">SUM(B11:N11)</f>
        <v>#REF!</v>
      </c>
    </row>
    <row r="12" s="52" customFormat="true" ht="21" hidden="true" customHeight="false" outlineLevel="0" collapsed="false">
      <c r="A12" s="513" t="s">
        <v>362</v>
      </c>
      <c r="B12" s="509" t="e">
        <f aca="false">#REF!+'Note RPT PL 4-6''54'!B12+'Note RPT PL 1-3''54'!B12</f>
        <v>#REF!</v>
      </c>
      <c r="C12" s="509" t="e">
        <f aca="false">#REF!+'Note RPT PL 4-6''54'!C12+'Note RPT PL 1-3''54'!C12</f>
        <v>#REF!</v>
      </c>
      <c r="D12" s="509" t="e">
        <f aca="false">#REF!+'Note RPT PL 4-6''54'!D12+'Note RPT PL 1-3''54'!D12</f>
        <v>#REF!</v>
      </c>
      <c r="E12" s="509" t="e">
        <f aca="false">#REF!+'Note RPT PL 4-6''54'!E12+'Note RPT PL 1-3''54'!E12</f>
        <v>#REF!</v>
      </c>
      <c r="F12" s="509" t="e">
        <f aca="false">#REF!+'Note RPT PL 4-6''54'!F12+'Note RPT PL 1-3''54'!F12</f>
        <v>#REF!</v>
      </c>
      <c r="G12" s="509" t="e">
        <f aca="false">#REF!+'Note RPT PL 4-6''54'!G12+'Note RPT PL 1-3''54'!G12</f>
        <v>#REF!</v>
      </c>
      <c r="H12" s="509" t="e">
        <f aca="false">#REF!+'Note RPT PL 4-6''54'!H12+'Note RPT PL 1-3''54'!H12</f>
        <v>#REF!</v>
      </c>
      <c r="I12" s="509" t="e">
        <f aca="false">#REF!+'Note RPT PL 4-6''54'!I12+'Note RPT PL 1-3''54'!I12</f>
        <v>#REF!</v>
      </c>
      <c r="J12" s="509" t="e">
        <f aca="false">#REF!+'Note RPT PL 4-6''54'!J12+'Note RPT PL 1-3''54'!J12</f>
        <v>#REF!</v>
      </c>
      <c r="K12" s="509" t="e">
        <f aca="false">#REF!+'Note RPT PL 4-6''54'!K12+'Note RPT PL 1-3''54'!K12</f>
        <v>#REF!</v>
      </c>
      <c r="L12" s="509" t="e">
        <f aca="false">#REF!+'Note RPT PL 4-6''54'!L12+'Note RPT PL 1-3''54'!L12</f>
        <v>#REF!</v>
      </c>
      <c r="M12" s="509" t="e">
        <f aca="false">#REF!+'Note RPT PL 4-6''54'!M12+'Note RPT PL 1-3''54'!M12</f>
        <v>#REF!</v>
      </c>
      <c r="N12" s="514" t="e">
        <f aca="false">#REF!+'Note RPT PL 4-6''54'!N12+'Note RPT PL 1-3''54'!N12</f>
        <v>#REF!</v>
      </c>
      <c r="O12" s="509" t="e">
        <f aca="false">SUM(B12:N12)</f>
        <v>#REF!</v>
      </c>
    </row>
    <row r="13" s="52" customFormat="true" ht="21" hidden="true" customHeight="false" outlineLevel="0" collapsed="false">
      <c r="A13" s="513" t="s">
        <v>363</v>
      </c>
      <c r="B13" s="509" t="e">
        <f aca="false">#REF!+'Note RPT PL 4-6''54'!B13+'Note RPT PL 1-3''54'!B13</f>
        <v>#REF!</v>
      </c>
      <c r="C13" s="509" t="e">
        <f aca="false">#REF!+'Note RPT PL 4-6''54'!C13+'Note RPT PL 1-3''54'!C13</f>
        <v>#REF!</v>
      </c>
      <c r="D13" s="509" t="e">
        <f aca="false">#REF!+'Note RPT PL 4-6''54'!D13+'Note RPT PL 1-3''54'!D13</f>
        <v>#REF!</v>
      </c>
      <c r="E13" s="509" t="e">
        <f aca="false">#REF!+'Note RPT PL 4-6''54'!E13+'Note RPT PL 1-3''54'!E13</f>
        <v>#REF!</v>
      </c>
      <c r="F13" s="509" t="e">
        <f aca="false">#REF!+'Note RPT PL 4-6''54'!F13+'Note RPT PL 1-3''54'!F13</f>
        <v>#REF!</v>
      </c>
      <c r="G13" s="509" t="e">
        <f aca="false">#REF!+'Note RPT PL 4-6''54'!G13+'Note RPT PL 1-3''54'!G13</f>
        <v>#REF!</v>
      </c>
      <c r="H13" s="509" t="e">
        <f aca="false">#REF!+'Note RPT PL 4-6''54'!H13+'Note RPT PL 1-3''54'!H13</f>
        <v>#REF!</v>
      </c>
      <c r="I13" s="509" t="e">
        <f aca="false">#REF!+'Note RPT PL 4-6''54'!I13+'Note RPT PL 1-3''54'!I13</f>
        <v>#REF!</v>
      </c>
      <c r="J13" s="509" t="e">
        <f aca="false">#REF!+'Note RPT PL 4-6''54'!J13+'Note RPT PL 1-3''54'!J13</f>
        <v>#REF!</v>
      </c>
      <c r="K13" s="509" t="e">
        <f aca="false">#REF!+'Note RPT PL 4-6''54'!K13+'Note RPT PL 1-3''54'!K13</f>
        <v>#REF!</v>
      </c>
      <c r="L13" s="509" t="e">
        <f aca="false">#REF!+'Note RPT PL 4-6''54'!L13+'Note RPT PL 1-3''54'!L13</f>
        <v>#REF!</v>
      </c>
      <c r="M13" s="509" t="e">
        <f aca="false">#REF!+'Note RPT PL 4-6''54'!M13+'Note RPT PL 1-3''54'!M13</f>
        <v>#REF!</v>
      </c>
      <c r="N13" s="514" t="e">
        <f aca="false">#REF!+'Note RPT PL 4-6''54'!N13+'Note RPT PL 1-3''54'!N13</f>
        <v>#REF!</v>
      </c>
      <c r="O13" s="509" t="e">
        <f aca="false">SUM(B13:N13)</f>
        <v>#REF!</v>
      </c>
    </row>
    <row r="14" s="52" customFormat="true" ht="21" hidden="true" customHeight="false" outlineLevel="0" collapsed="false">
      <c r="A14" s="513" t="s">
        <v>364</v>
      </c>
      <c r="B14" s="509" t="e">
        <f aca="false">#REF!+'Note RPT PL 4-6''54'!B14+'Note RPT PL 1-3''54'!B14</f>
        <v>#REF!</v>
      </c>
      <c r="C14" s="509" t="e">
        <f aca="false">#REF!+'Note RPT PL 4-6''54'!C14+'Note RPT PL 1-3''54'!C14</f>
        <v>#REF!</v>
      </c>
      <c r="D14" s="509" t="e">
        <f aca="false">#REF!+'Note RPT PL 4-6''54'!D14+'Note RPT PL 1-3''54'!D14</f>
        <v>#REF!</v>
      </c>
      <c r="E14" s="509" t="e">
        <f aca="false">#REF!+'Note RPT PL 4-6''54'!E14+'Note RPT PL 1-3''54'!E14</f>
        <v>#REF!</v>
      </c>
      <c r="F14" s="509" t="e">
        <f aca="false">#REF!+'Note RPT PL 4-6''54'!F14+'Note RPT PL 1-3''54'!F14</f>
        <v>#REF!</v>
      </c>
      <c r="G14" s="509" t="e">
        <f aca="false">#REF!+'Note RPT PL 4-6''54'!G14+'Note RPT PL 1-3''54'!G14</f>
        <v>#REF!</v>
      </c>
      <c r="H14" s="509" t="e">
        <f aca="false">#REF!+'Note RPT PL 4-6''54'!H14+'Note RPT PL 1-3''54'!H14</f>
        <v>#REF!</v>
      </c>
      <c r="I14" s="509" t="e">
        <f aca="false">#REF!+'Note RPT PL 4-6''54'!I14+'Note RPT PL 1-3''54'!I14</f>
        <v>#REF!</v>
      </c>
      <c r="J14" s="509" t="e">
        <f aca="false">#REF!+'Note RPT PL 4-6''54'!J14+'Note RPT PL 1-3''54'!J14</f>
        <v>#REF!</v>
      </c>
      <c r="K14" s="509" t="e">
        <f aca="false">#REF!+'Note RPT PL 4-6''54'!K14+'Note RPT PL 1-3''54'!K14</f>
        <v>#REF!</v>
      </c>
      <c r="L14" s="509" t="e">
        <f aca="false">#REF!+'Note RPT PL 4-6''54'!L14+'Note RPT PL 1-3''54'!L14</f>
        <v>#REF!</v>
      </c>
      <c r="M14" s="509" t="e">
        <f aca="false">#REF!+'Note RPT PL 4-6''54'!M14+'Note RPT PL 1-3''54'!M14</f>
        <v>#REF!</v>
      </c>
      <c r="N14" s="514" t="e">
        <f aca="false">#REF!+'Note RPT PL 4-6''54'!N14+'Note RPT PL 1-3''54'!N14</f>
        <v>#REF!</v>
      </c>
      <c r="O14" s="509" t="e">
        <f aca="false">SUM(B14:N14)</f>
        <v>#REF!</v>
      </c>
    </row>
    <row r="15" s="52" customFormat="true" ht="21" hidden="false" customHeight="false" outlineLevel="0" collapsed="false">
      <c r="A15" s="515" t="s">
        <v>365</v>
      </c>
      <c r="B15" s="509"/>
      <c r="C15" s="509"/>
      <c r="D15" s="509"/>
      <c r="E15" s="509"/>
      <c r="F15" s="509"/>
      <c r="G15" s="509"/>
      <c r="H15" s="509"/>
      <c r="I15" s="509"/>
      <c r="J15" s="509"/>
      <c r="K15" s="509"/>
      <c r="L15" s="509"/>
      <c r="M15" s="509"/>
      <c r="N15" s="514"/>
      <c r="O15" s="509"/>
    </row>
    <row r="16" s="52" customFormat="true" ht="21" hidden="true" customHeight="false" outlineLevel="0" collapsed="false">
      <c r="A16" s="516" t="s">
        <v>366</v>
      </c>
      <c r="B16" s="509" t="e">
        <f aca="false">#REF!+'Note RPT PL 4-6''54'!B16+'Note RPT PL 1-3''54'!B16</f>
        <v>#REF!</v>
      </c>
      <c r="C16" s="509" t="e">
        <f aca="false">#REF!+'Note RPT PL 4-6''54'!C16+'Note RPT PL 1-3''54'!C16</f>
        <v>#REF!</v>
      </c>
      <c r="D16" s="509" t="e">
        <f aca="false">#REF!+'Note RPT PL 4-6''54'!D16+'Note RPT PL 1-3''54'!D16</f>
        <v>#REF!</v>
      </c>
      <c r="E16" s="509" t="e">
        <f aca="false">#REF!+'Note RPT PL 4-6''54'!E16+'Note RPT PL 1-3''54'!E16</f>
        <v>#REF!</v>
      </c>
      <c r="F16" s="509" t="e">
        <f aca="false">#REF!+'Note RPT PL 4-6''54'!F16+'Note RPT PL 1-3''54'!F16</f>
        <v>#REF!</v>
      </c>
      <c r="G16" s="509" t="e">
        <f aca="false">#REF!+'Note RPT PL 4-6''54'!G16+'Note RPT PL 1-3''54'!G16</f>
        <v>#REF!</v>
      </c>
      <c r="H16" s="509" t="e">
        <f aca="false">#REF!+'Note RPT PL 4-6''54'!H16+'Note RPT PL 1-3''54'!H16</f>
        <v>#REF!</v>
      </c>
      <c r="I16" s="509" t="e">
        <f aca="false">#REF!+'Note RPT PL 4-6''54'!I16+'Note RPT PL 1-3''54'!I16</f>
        <v>#REF!</v>
      </c>
      <c r="J16" s="509" t="e">
        <f aca="false">#REF!+'Note RPT PL 4-6''54'!J16+'Note RPT PL 1-3''54'!J16</f>
        <v>#REF!</v>
      </c>
      <c r="K16" s="509" t="e">
        <f aca="false">#REF!+'Note RPT PL 4-6''54'!K16+'Note RPT PL 1-3''54'!K16</f>
        <v>#REF!</v>
      </c>
      <c r="L16" s="509" t="e">
        <f aca="false">#REF!+'Note RPT PL 4-6''54'!L16+'Note RPT PL 1-3''54'!L16</f>
        <v>#REF!</v>
      </c>
      <c r="M16" s="509" t="e">
        <f aca="false">#REF!+'Note RPT PL 4-6''54'!M16+'Note RPT PL 1-3''54'!M16</f>
        <v>#REF!</v>
      </c>
      <c r="N16" s="514" t="e">
        <f aca="false">#REF!+'Note RPT PL 4-6''54'!N16+'Note RPT PL 1-3''54'!N16</f>
        <v>#REF!</v>
      </c>
      <c r="O16" s="509" t="e">
        <f aca="false">SUM(B16:N16)</f>
        <v>#REF!</v>
      </c>
    </row>
    <row r="17" s="52" customFormat="true" ht="21" hidden="true" customHeight="false" outlineLevel="0" collapsed="false">
      <c r="A17" s="516" t="s">
        <v>367</v>
      </c>
      <c r="B17" s="509" t="e">
        <f aca="false">#REF!+'Note RPT PL 4-6''54'!B17+'Note RPT PL 1-3''54'!B17</f>
        <v>#REF!</v>
      </c>
      <c r="C17" s="509" t="e">
        <f aca="false">#REF!+'Note RPT PL 4-6''54'!C17+'Note RPT PL 1-3''54'!C17</f>
        <v>#REF!</v>
      </c>
      <c r="D17" s="509" t="e">
        <f aca="false">#REF!+'Note RPT PL 4-6''54'!D17+'Note RPT PL 1-3''54'!D17</f>
        <v>#REF!</v>
      </c>
      <c r="E17" s="509" t="e">
        <f aca="false">#REF!+'Note RPT PL 4-6''54'!E17+'Note RPT PL 1-3''54'!E17</f>
        <v>#REF!</v>
      </c>
      <c r="F17" s="509" t="e">
        <f aca="false">#REF!+'Note RPT PL 4-6''54'!F17+'Note RPT PL 1-3''54'!F17</f>
        <v>#REF!</v>
      </c>
      <c r="G17" s="509" t="e">
        <f aca="false">#REF!+'Note RPT PL 4-6''54'!G17+'Note RPT PL 1-3''54'!G17</f>
        <v>#REF!</v>
      </c>
      <c r="H17" s="509" t="e">
        <f aca="false">#REF!+'Note RPT PL 4-6''54'!H17+'Note RPT PL 1-3''54'!H17</f>
        <v>#REF!</v>
      </c>
      <c r="I17" s="509" t="e">
        <f aca="false">#REF!+'Note RPT PL 4-6''54'!I17+'Note RPT PL 1-3''54'!I17</f>
        <v>#REF!</v>
      </c>
      <c r="J17" s="509" t="e">
        <f aca="false">#REF!+'Note RPT PL 4-6''54'!J17+'Note RPT PL 1-3''54'!J17</f>
        <v>#REF!</v>
      </c>
      <c r="K17" s="509" t="e">
        <f aca="false">#REF!+'Note RPT PL 4-6''54'!K17+'Note RPT PL 1-3''54'!K17</f>
        <v>#REF!</v>
      </c>
      <c r="L17" s="509" t="e">
        <f aca="false">#REF!+'Note RPT PL 4-6''54'!L17+'Note RPT PL 1-3''54'!L17</f>
        <v>#REF!</v>
      </c>
      <c r="M17" s="509" t="e">
        <f aca="false">#REF!+'Note RPT PL 4-6''54'!M17+'Note RPT PL 1-3''54'!M17</f>
        <v>#REF!</v>
      </c>
      <c r="N17" s="514" t="e">
        <f aca="false">#REF!+'Note RPT PL 4-6''54'!N17+'Note RPT PL 1-3''54'!N17</f>
        <v>#REF!</v>
      </c>
      <c r="O17" s="509" t="e">
        <f aca="false">SUM(B17:N17)</f>
        <v>#REF!</v>
      </c>
    </row>
    <row r="18" s="52" customFormat="true" ht="21" hidden="false" customHeight="false" outlineLevel="0" collapsed="false">
      <c r="A18" s="516" t="s">
        <v>368</v>
      </c>
      <c r="B18" s="509" t="e">
        <f aca="false">#REF!+'Note RPT PL 4-6''54'!B18+'Note RPT PL 1-3''54'!B18</f>
        <v>#REF!</v>
      </c>
      <c r="C18" s="509" t="e">
        <f aca="false">#REF!+'Note RPT PL 4-6''54'!C18+'Note RPT PL 1-3''54'!C18</f>
        <v>#REF!</v>
      </c>
      <c r="D18" s="509" t="e">
        <f aca="false">#REF!+'Note RPT PL 4-6''54'!D18+'Note RPT PL 1-3''54'!D18</f>
        <v>#REF!</v>
      </c>
      <c r="E18" s="509" t="e">
        <f aca="false">#REF!+'Note RPT PL 4-6''54'!E18+'Note RPT PL 1-3''54'!E18</f>
        <v>#REF!</v>
      </c>
      <c r="F18" s="509" t="e">
        <f aca="false">#REF!+'Note RPT PL 4-6''54'!F18+'Note RPT PL 1-3''54'!F18</f>
        <v>#REF!</v>
      </c>
      <c r="G18" s="509" t="e">
        <f aca="false">#REF!+'Note RPT PL 4-6''54'!G18+'Note RPT PL 1-3''54'!G18</f>
        <v>#REF!</v>
      </c>
      <c r="H18" s="509" t="e">
        <f aca="false">#REF!+'Note RPT PL 4-6''54'!H18+'Note RPT PL 1-3''54'!H18</f>
        <v>#REF!</v>
      </c>
      <c r="I18" s="509" t="e">
        <f aca="false">#REF!+'Note RPT PL 4-6''54'!I18+'Note RPT PL 1-3''54'!I18</f>
        <v>#REF!</v>
      </c>
      <c r="J18" s="509" t="e">
        <f aca="false">#REF!+'Note RPT PL 4-6''54'!J18+'Note RPT PL 1-3''54'!J18</f>
        <v>#REF!</v>
      </c>
      <c r="K18" s="509" t="e">
        <f aca="false">#REF!+'Note RPT PL 4-6''54'!K18+'Note RPT PL 1-3''54'!K18</f>
        <v>#REF!</v>
      </c>
      <c r="L18" s="509" t="e">
        <f aca="false">#REF!+'Note RPT PL 4-6''54'!L18+'Note RPT PL 1-3''54'!L18</f>
        <v>#REF!</v>
      </c>
      <c r="M18" s="509" t="e">
        <f aca="false">#REF!+'Note RPT PL 4-6''54'!M18+'Note RPT PL 1-3''54'!M18</f>
        <v>#REF!</v>
      </c>
      <c r="N18" s="514" t="e">
        <f aca="false">#REF!+'Note RPT PL 4-6''54'!N18+'Note RPT PL 1-3''54'!N18</f>
        <v>#REF!</v>
      </c>
      <c r="O18" s="509" t="e">
        <f aca="false">SUM(B18:N18)</f>
        <v>#REF!</v>
      </c>
    </row>
    <row r="19" s="52" customFormat="true" ht="21" hidden="true" customHeight="false" outlineLevel="0" collapsed="false">
      <c r="A19" s="516" t="s">
        <v>369</v>
      </c>
      <c r="B19" s="509" t="e">
        <f aca="false">#REF!+'Note RPT PL 4-6''54'!B19+'Note RPT PL 1-3''54'!B19</f>
        <v>#REF!</v>
      </c>
      <c r="C19" s="509" t="e">
        <f aca="false">#REF!+'Note RPT PL 4-6''54'!C19+'Note RPT PL 1-3''54'!C19</f>
        <v>#REF!</v>
      </c>
      <c r="D19" s="509" t="e">
        <f aca="false">#REF!+'Note RPT PL 4-6''54'!D19+'Note RPT PL 1-3''54'!D19</f>
        <v>#REF!</v>
      </c>
      <c r="E19" s="509" t="e">
        <f aca="false">#REF!+'Note RPT PL 4-6''54'!E19+'Note RPT PL 1-3''54'!E19</f>
        <v>#REF!</v>
      </c>
      <c r="F19" s="509" t="e">
        <f aca="false">#REF!+'Note RPT PL 4-6''54'!F19+'Note RPT PL 1-3''54'!F19</f>
        <v>#REF!</v>
      </c>
      <c r="G19" s="509" t="e">
        <f aca="false">#REF!+'Note RPT PL 4-6''54'!G19+'Note RPT PL 1-3''54'!G19</f>
        <v>#REF!</v>
      </c>
      <c r="H19" s="509" t="e">
        <f aca="false">#REF!+'Note RPT PL 4-6''54'!H19+'Note RPT PL 1-3''54'!H19</f>
        <v>#REF!</v>
      </c>
      <c r="I19" s="509" t="e">
        <f aca="false">#REF!+'Note RPT PL 4-6''54'!I19+'Note RPT PL 1-3''54'!I19</f>
        <v>#REF!</v>
      </c>
      <c r="J19" s="509" t="e">
        <f aca="false">#REF!+'Note RPT PL 4-6''54'!J19+'Note RPT PL 1-3''54'!J19</f>
        <v>#REF!</v>
      </c>
      <c r="K19" s="509" t="e">
        <f aca="false">#REF!+'Note RPT PL 4-6''54'!K19+'Note RPT PL 1-3''54'!K19</f>
        <v>#REF!</v>
      </c>
      <c r="L19" s="509" t="e">
        <f aca="false">#REF!+'Note RPT PL 4-6''54'!L19+'Note RPT PL 1-3''54'!L19</f>
        <v>#REF!</v>
      </c>
      <c r="M19" s="509" t="e">
        <f aca="false">#REF!+'Note RPT PL 4-6''54'!M19+'Note RPT PL 1-3''54'!M19</f>
        <v>#REF!</v>
      </c>
      <c r="N19" s="514" t="e">
        <f aca="false">#REF!+'Note RPT PL 4-6''54'!N19+'Note RPT PL 1-3''54'!N19</f>
        <v>#REF!</v>
      </c>
      <c r="O19" s="509" t="e">
        <f aca="false">SUM(B19:N19)</f>
        <v>#REF!</v>
      </c>
    </row>
    <row r="20" s="52" customFormat="true" ht="21" hidden="true" customHeight="false" outlineLevel="0" collapsed="false">
      <c r="A20" s="516" t="s">
        <v>370</v>
      </c>
      <c r="B20" s="509" t="e">
        <f aca="false">#REF!+'Note RPT PL 4-6''54'!B20+'Note RPT PL 1-3''54'!B20</f>
        <v>#REF!</v>
      </c>
      <c r="C20" s="509" t="e">
        <f aca="false">#REF!+'Note RPT PL 4-6''54'!C20+'Note RPT PL 1-3''54'!C20</f>
        <v>#REF!</v>
      </c>
      <c r="D20" s="509" t="e">
        <f aca="false">#REF!+'Note RPT PL 4-6''54'!D20+'Note RPT PL 1-3''54'!D20</f>
        <v>#REF!</v>
      </c>
      <c r="E20" s="509" t="e">
        <f aca="false">#REF!+'Note RPT PL 4-6''54'!E20+'Note RPT PL 1-3''54'!E20</f>
        <v>#REF!</v>
      </c>
      <c r="F20" s="509" t="e">
        <f aca="false">#REF!+'Note RPT PL 4-6''54'!F20+'Note RPT PL 1-3''54'!F20</f>
        <v>#REF!</v>
      </c>
      <c r="G20" s="509" t="e">
        <f aca="false">#REF!+'Note RPT PL 4-6''54'!G20+'Note RPT PL 1-3''54'!G20</f>
        <v>#REF!</v>
      </c>
      <c r="H20" s="509" t="e">
        <f aca="false">#REF!+'Note RPT PL 4-6''54'!H20+'Note RPT PL 1-3''54'!H20</f>
        <v>#REF!</v>
      </c>
      <c r="I20" s="509" t="e">
        <f aca="false">#REF!+'Note RPT PL 4-6''54'!I20+'Note RPT PL 1-3''54'!I20</f>
        <v>#REF!</v>
      </c>
      <c r="J20" s="509" t="e">
        <f aca="false">#REF!+'Note RPT PL 4-6''54'!J20+'Note RPT PL 1-3''54'!J20</f>
        <v>#REF!</v>
      </c>
      <c r="K20" s="509" t="e">
        <f aca="false">#REF!+'Note RPT PL 4-6''54'!K20+'Note RPT PL 1-3''54'!K20</f>
        <v>#REF!</v>
      </c>
      <c r="L20" s="509" t="e">
        <f aca="false">#REF!+'Note RPT PL 4-6''54'!L20+'Note RPT PL 1-3''54'!L20</f>
        <v>#REF!</v>
      </c>
      <c r="M20" s="509" t="e">
        <f aca="false">#REF!+'Note RPT PL 4-6''54'!M20+'Note RPT PL 1-3''54'!M20</f>
        <v>#REF!</v>
      </c>
      <c r="N20" s="514" t="e">
        <f aca="false">#REF!+'Note RPT PL 4-6''54'!N20+'Note RPT PL 1-3''54'!N20</f>
        <v>#REF!</v>
      </c>
      <c r="O20" s="509" t="e">
        <f aca="false">SUM(B20:N20)</f>
        <v>#REF!</v>
      </c>
    </row>
    <row r="21" s="52" customFormat="true" ht="21" hidden="true" customHeight="false" outlineLevel="0" collapsed="false">
      <c r="A21" s="516" t="s">
        <v>371</v>
      </c>
      <c r="B21" s="509" t="e">
        <f aca="false">#REF!+'Note RPT PL 4-6''54'!B21+'Note RPT PL 1-3''54'!B21</f>
        <v>#REF!</v>
      </c>
      <c r="C21" s="509" t="e">
        <f aca="false">#REF!+'Note RPT PL 4-6''54'!C21+'Note RPT PL 1-3''54'!C21</f>
        <v>#REF!</v>
      </c>
      <c r="D21" s="509" t="e">
        <f aca="false">#REF!+'Note RPT PL 4-6''54'!D21+'Note RPT PL 1-3''54'!D21</f>
        <v>#REF!</v>
      </c>
      <c r="E21" s="509" t="e">
        <f aca="false">#REF!+'Note RPT PL 4-6''54'!E21+'Note RPT PL 1-3''54'!E21</f>
        <v>#REF!</v>
      </c>
      <c r="F21" s="509" t="e">
        <f aca="false">#REF!+'Note RPT PL 4-6''54'!F21+'Note RPT PL 1-3''54'!F21</f>
        <v>#REF!</v>
      </c>
      <c r="G21" s="509" t="e">
        <f aca="false">#REF!+'Note RPT PL 4-6''54'!G21+'Note RPT PL 1-3''54'!G21</f>
        <v>#REF!</v>
      </c>
      <c r="H21" s="509" t="e">
        <f aca="false">#REF!+'Note RPT PL 4-6''54'!H21+'Note RPT PL 1-3''54'!H21</f>
        <v>#REF!</v>
      </c>
      <c r="I21" s="509" t="e">
        <f aca="false">#REF!+'Note RPT PL 4-6''54'!I21+'Note RPT PL 1-3''54'!I21</f>
        <v>#REF!</v>
      </c>
      <c r="J21" s="509" t="e">
        <f aca="false">#REF!+'Note RPT PL 4-6''54'!J21+'Note RPT PL 1-3''54'!J21</f>
        <v>#REF!</v>
      </c>
      <c r="K21" s="509" t="e">
        <f aca="false">#REF!+'Note RPT PL 4-6''54'!K21+'Note RPT PL 1-3''54'!K21</f>
        <v>#REF!</v>
      </c>
      <c r="L21" s="509" t="e">
        <f aca="false">#REF!+'Note RPT PL 4-6''54'!L21+'Note RPT PL 1-3''54'!L21</f>
        <v>#REF!</v>
      </c>
      <c r="M21" s="509" t="e">
        <f aca="false">#REF!+'Note RPT PL 4-6''54'!M21+'Note RPT PL 1-3''54'!M21</f>
        <v>#REF!</v>
      </c>
      <c r="N21" s="514" t="e">
        <f aca="false">#REF!+'Note RPT PL 4-6''54'!N21+'Note RPT PL 1-3''54'!N21</f>
        <v>#REF!</v>
      </c>
      <c r="O21" s="509" t="e">
        <f aca="false">SUM(B21:N21)</f>
        <v>#REF!</v>
      </c>
    </row>
    <row r="22" s="52" customFormat="true" ht="21" hidden="true" customHeight="false" outlineLevel="0" collapsed="false">
      <c r="A22" s="516" t="s">
        <v>372</v>
      </c>
      <c r="B22" s="509" t="e">
        <f aca="false">#REF!+'Note RPT PL 4-6''54'!B22+'Note RPT PL 1-3''54'!B22</f>
        <v>#REF!</v>
      </c>
      <c r="C22" s="509" t="e">
        <f aca="false">#REF!+'Note RPT PL 4-6''54'!C22+'Note RPT PL 1-3''54'!C22</f>
        <v>#REF!</v>
      </c>
      <c r="D22" s="509" t="e">
        <f aca="false">#REF!+'Note RPT PL 4-6''54'!D22+'Note RPT PL 1-3''54'!D22</f>
        <v>#REF!</v>
      </c>
      <c r="E22" s="509" t="e">
        <f aca="false">#REF!+'Note RPT PL 4-6''54'!E22+'Note RPT PL 1-3''54'!E22</f>
        <v>#REF!</v>
      </c>
      <c r="F22" s="509" t="e">
        <f aca="false">#REF!+'Note RPT PL 4-6''54'!F22+'Note RPT PL 1-3''54'!F22</f>
        <v>#REF!</v>
      </c>
      <c r="G22" s="509" t="e">
        <f aca="false">#REF!+'Note RPT PL 4-6''54'!G22+'Note RPT PL 1-3''54'!G22</f>
        <v>#REF!</v>
      </c>
      <c r="H22" s="509" t="e">
        <f aca="false">#REF!+'Note RPT PL 4-6''54'!H22+'Note RPT PL 1-3''54'!H22</f>
        <v>#REF!</v>
      </c>
      <c r="I22" s="509" t="e">
        <f aca="false">#REF!+'Note RPT PL 4-6''54'!I22+'Note RPT PL 1-3''54'!I22</f>
        <v>#REF!</v>
      </c>
      <c r="J22" s="509" t="e">
        <f aca="false">#REF!+'Note RPT PL 4-6''54'!J22+'Note RPT PL 1-3''54'!J22</f>
        <v>#REF!</v>
      </c>
      <c r="K22" s="509" t="e">
        <f aca="false">#REF!+'Note RPT PL 4-6''54'!K22+'Note RPT PL 1-3''54'!K22</f>
        <v>#REF!</v>
      </c>
      <c r="L22" s="509" t="e">
        <f aca="false">#REF!+'Note RPT PL 4-6''54'!L22+'Note RPT PL 1-3''54'!L22</f>
        <v>#REF!</v>
      </c>
      <c r="M22" s="509" t="e">
        <f aca="false">#REF!+'Note RPT PL 4-6''54'!M22+'Note RPT PL 1-3''54'!M22</f>
        <v>#REF!</v>
      </c>
      <c r="N22" s="514" t="e">
        <f aca="false">#REF!+'Note RPT PL 4-6''54'!N22+'Note RPT PL 1-3''54'!N22</f>
        <v>#REF!</v>
      </c>
      <c r="O22" s="509" t="e">
        <f aca="false">SUM(B22:N22)</f>
        <v>#REF!</v>
      </c>
    </row>
    <row r="23" s="52" customFormat="true" ht="21" hidden="true" customHeight="false" outlineLevel="0" collapsed="false">
      <c r="A23" s="516" t="s">
        <v>373</v>
      </c>
      <c r="B23" s="509" t="e">
        <f aca="false">#REF!+'Note RPT PL 4-6''54'!B23+'Note RPT PL 1-3''54'!B23</f>
        <v>#REF!</v>
      </c>
      <c r="C23" s="509" t="e">
        <f aca="false">#REF!+'Note RPT PL 4-6''54'!C23+'Note RPT PL 1-3''54'!C23</f>
        <v>#REF!</v>
      </c>
      <c r="D23" s="509" t="e">
        <f aca="false">#REF!+'Note RPT PL 4-6''54'!D23+'Note RPT PL 1-3''54'!D23</f>
        <v>#REF!</v>
      </c>
      <c r="E23" s="509" t="e">
        <f aca="false">#REF!+'Note RPT PL 4-6''54'!E23+'Note RPT PL 1-3''54'!E23</f>
        <v>#REF!</v>
      </c>
      <c r="F23" s="509" t="e">
        <f aca="false">#REF!+'Note RPT PL 4-6''54'!F23+'Note RPT PL 1-3''54'!F23</f>
        <v>#REF!</v>
      </c>
      <c r="G23" s="509" t="e">
        <f aca="false">#REF!+'Note RPT PL 4-6''54'!G23+'Note RPT PL 1-3''54'!G23</f>
        <v>#REF!</v>
      </c>
      <c r="H23" s="509" t="e">
        <f aca="false">#REF!+'Note RPT PL 4-6''54'!H23+'Note RPT PL 1-3''54'!H23</f>
        <v>#REF!</v>
      </c>
      <c r="I23" s="509" t="e">
        <f aca="false">#REF!+'Note RPT PL 4-6''54'!I23+'Note RPT PL 1-3''54'!I23</f>
        <v>#REF!</v>
      </c>
      <c r="J23" s="509" t="e">
        <f aca="false">#REF!+'Note RPT PL 4-6''54'!J23+'Note RPT PL 1-3''54'!J23</f>
        <v>#REF!</v>
      </c>
      <c r="K23" s="509" t="e">
        <f aca="false">#REF!+'Note RPT PL 4-6''54'!K23+'Note RPT PL 1-3''54'!K23</f>
        <v>#REF!</v>
      </c>
      <c r="L23" s="509" t="e">
        <f aca="false">#REF!+'Note RPT PL 4-6''54'!L23+'Note RPT PL 1-3''54'!L23</f>
        <v>#REF!</v>
      </c>
      <c r="M23" s="509" t="e">
        <f aca="false">#REF!+'Note RPT PL 4-6''54'!M23+'Note RPT PL 1-3''54'!M23</f>
        <v>#REF!</v>
      </c>
      <c r="N23" s="514" t="e">
        <f aca="false">#REF!+'Note RPT PL 4-6''54'!N23+'Note RPT PL 1-3''54'!N23</f>
        <v>#REF!</v>
      </c>
      <c r="O23" s="509" t="e">
        <f aca="false">SUM(B23:N23)</f>
        <v>#REF!</v>
      </c>
    </row>
    <row r="24" s="52" customFormat="true" ht="21" hidden="true" customHeight="false" outlineLevel="0" collapsed="false">
      <c r="A24" s="516" t="s">
        <v>374</v>
      </c>
      <c r="B24" s="509" t="e">
        <f aca="false">#REF!+'Note RPT PL 4-6''54'!B24+'Note RPT PL 1-3''54'!B24</f>
        <v>#REF!</v>
      </c>
      <c r="C24" s="509" t="e">
        <f aca="false">#REF!+'Note RPT PL 4-6''54'!C24+'Note RPT PL 1-3''54'!C24</f>
        <v>#REF!</v>
      </c>
      <c r="D24" s="509" t="e">
        <f aca="false">#REF!+'Note RPT PL 4-6''54'!D24+'Note RPT PL 1-3''54'!D24</f>
        <v>#REF!</v>
      </c>
      <c r="E24" s="509" t="e">
        <f aca="false">#REF!+'Note RPT PL 4-6''54'!E24+'Note RPT PL 1-3''54'!E24</f>
        <v>#REF!</v>
      </c>
      <c r="F24" s="509" t="e">
        <f aca="false">#REF!+'Note RPT PL 4-6''54'!F24+'Note RPT PL 1-3''54'!F24</f>
        <v>#REF!</v>
      </c>
      <c r="G24" s="509" t="e">
        <f aca="false">#REF!+'Note RPT PL 4-6''54'!G24+'Note RPT PL 1-3''54'!G24</f>
        <v>#REF!</v>
      </c>
      <c r="H24" s="509" t="e">
        <f aca="false">#REF!+'Note RPT PL 4-6''54'!H24+'Note RPT PL 1-3''54'!H24</f>
        <v>#REF!</v>
      </c>
      <c r="I24" s="509" t="e">
        <f aca="false">#REF!+'Note RPT PL 4-6''54'!I24+'Note RPT PL 1-3''54'!I24</f>
        <v>#REF!</v>
      </c>
      <c r="J24" s="509" t="e">
        <f aca="false">#REF!+'Note RPT PL 4-6''54'!J24+'Note RPT PL 1-3''54'!J24</f>
        <v>#REF!</v>
      </c>
      <c r="K24" s="509" t="e">
        <f aca="false">#REF!+'Note RPT PL 4-6''54'!K24+'Note RPT PL 1-3''54'!K24</f>
        <v>#REF!</v>
      </c>
      <c r="L24" s="509" t="e">
        <f aca="false">#REF!+'Note RPT PL 4-6''54'!L24+'Note RPT PL 1-3''54'!L24</f>
        <v>#REF!</v>
      </c>
      <c r="M24" s="509" t="e">
        <f aca="false">#REF!+'Note RPT PL 4-6''54'!M24+'Note RPT PL 1-3''54'!M24</f>
        <v>#REF!</v>
      </c>
      <c r="N24" s="514" t="e">
        <f aca="false">#REF!+'Note RPT PL 4-6''54'!N24+'Note RPT PL 1-3''54'!N24</f>
        <v>#REF!</v>
      </c>
      <c r="O24" s="509" t="e">
        <f aca="false">SUM(B24:N24)</f>
        <v>#REF!</v>
      </c>
    </row>
    <row r="25" s="52" customFormat="true" ht="21" hidden="true" customHeight="false" outlineLevel="0" collapsed="false">
      <c r="A25" s="516" t="s">
        <v>375</v>
      </c>
      <c r="B25" s="509" t="e">
        <f aca="false">#REF!+'Note RPT PL 4-6''54'!B25+'Note RPT PL 1-3''54'!B25</f>
        <v>#REF!</v>
      </c>
      <c r="C25" s="509" t="e">
        <f aca="false">#REF!+'Note RPT PL 4-6''54'!C25+'Note RPT PL 1-3''54'!C25</f>
        <v>#REF!</v>
      </c>
      <c r="D25" s="509" t="e">
        <f aca="false">#REF!+'Note RPT PL 4-6''54'!D25+'Note RPT PL 1-3''54'!D25</f>
        <v>#REF!</v>
      </c>
      <c r="E25" s="509" t="e">
        <f aca="false">#REF!+'Note RPT PL 4-6''54'!E25+'Note RPT PL 1-3''54'!E25</f>
        <v>#REF!</v>
      </c>
      <c r="F25" s="509" t="e">
        <f aca="false">#REF!+'Note RPT PL 4-6''54'!F25+'Note RPT PL 1-3''54'!F25</f>
        <v>#REF!</v>
      </c>
      <c r="G25" s="509" t="e">
        <f aca="false">#REF!+'Note RPT PL 4-6''54'!G25+'Note RPT PL 1-3''54'!G25</f>
        <v>#REF!</v>
      </c>
      <c r="H25" s="509" t="e">
        <f aca="false">#REF!+'Note RPT PL 4-6''54'!H25+'Note RPT PL 1-3''54'!H25</f>
        <v>#REF!</v>
      </c>
      <c r="I25" s="509" t="e">
        <f aca="false">#REF!+'Note RPT PL 4-6''54'!I25+'Note RPT PL 1-3''54'!I25</f>
        <v>#REF!</v>
      </c>
      <c r="J25" s="509" t="e">
        <f aca="false">#REF!+'Note RPT PL 4-6''54'!J25+'Note RPT PL 1-3''54'!J25</f>
        <v>#REF!</v>
      </c>
      <c r="K25" s="509" t="e">
        <f aca="false">#REF!+'Note RPT PL 4-6''54'!K25+'Note RPT PL 1-3''54'!K25</f>
        <v>#REF!</v>
      </c>
      <c r="L25" s="509" t="e">
        <f aca="false">#REF!+'Note RPT PL 4-6''54'!L25+'Note RPT PL 1-3''54'!L25</f>
        <v>#REF!</v>
      </c>
      <c r="M25" s="509" t="e">
        <f aca="false">#REF!+'Note RPT PL 4-6''54'!M25+'Note RPT PL 1-3''54'!M25</f>
        <v>#REF!</v>
      </c>
      <c r="N25" s="514" t="e">
        <f aca="false">#REF!+'Note RPT PL 4-6''54'!N25+'Note RPT PL 1-3''54'!N25</f>
        <v>#REF!</v>
      </c>
      <c r="O25" s="509" t="e">
        <f aca="false">SUM(B25:N25)</f>
        <v>#REF!</v>
      </c>
    </row>
    <row r="26" s="52" customFormat="true" ht="21" hidden="true" customHeight="false" outlineLevel="0" collapsed="false">
      <c r="A26" s="516" t="s">
        <v>376</v>
      </c>
      <c r="B26" s="509" t="e">
        <f aca="false">#REF!+'Note RPT PL 4-6''54'!B26+'Note RPT PL 1-3''54'!B26</f>
        <v>#REF!</v>
      </c>
      <c r="C26" s="509" t="e">
        <f aca="false">#REF!+'Note RPT PL 4-6''54'!C26+'Note RPT PL 1-3''54'!C26</f>
        <v>#REF!</v>
      </c>
      <c r="D26" s="509" t="e">
        <f aca="false">#REF!+'Note RPT PL 4-6''54'!D26+'Note RPT PL 1-3''54'!D26</f>
        <v>#REF!</v>
      </c>
      <c r="E26" s="509" t="e">
        <f aca="false">#REF!+'Note RPT PL 4-6''54'!E26+'Note RPT PL 1-3''54'!E26</f>
        <v>#REF!</v>
      </c>
      <c r="F26" s="509" t="e">
        <f aca="false">#REF!+'Note RPT PL 4-6''54'!F26+'Note RPT PL 1-3''54'!F26</f>
        <v>#REF!</v>
      </c>
      <c r="G26" s="509" t="e">
        <f aca="false">#REF!+'Note RPT PL 4-6''54'!G26+'Note RPT PL 1-3''54'!G26</f>
        <v>#REF!</v>
      </c>
      <c r="H26" s="509" t="e">
        <f aca="false">#REF!+'Note RPT PL 4-6''54'!H26+'Note RPT PL 1-3''54'!H26</f>
        <v>#REF!</v>
      </c>
      <c r="I26" s="509" t="e">
        <f aca="false">#REF!+'Note RPT PL 4-6''54'!I26+'Note RPT PL 1-3''54'!I26</f>
        <v>#REF!</v>
      </c>
      <c r="J26" s="509" t="e">
        <f aca="false">#REF!+'Note RPT PL 4-6''54'!J26+'Note RPT PL 1-3''54'!J26</f>
        <v>#REF!</v>
      </c>
      <c r="K26" s="509" t="e">
        <f aca="false">#REF!+'Note RPT PL 4-6''54'!K26+'Note RPT PL 1-3''54'!K26</f>
        <v>#REF!</v>
      </c>
      <c r="L26" s="509" t="e">
        <f aca="false">#REF!+'Note RPT PL 4-6''54'!L26+'Note RPT PL 1-3''54'!L26</f>
        <v>#REF!</v>
      </c>
      <c r="M26" s="509" t="e">
        <f aca="false">#REF!+'Note RPT PL 4-6''54'!M26+'Note RPT PL 1-3''54'!M26</f>
        <v>#REF!</v>
      </c>
      <c r="N26" s="514" t="e">
        <f aca="false">#REF!+'Note RPT PL 4-6''54'!N26+'Note RPT PL 1-3''54'!N26</f>
        <v>#REF!</v>
      </c>
      <c r="O26" s="509" t="e">
        <f aca="false">SUM(B26:N26)</f>
        <v>#REF!</v>
      </c>
    </row>
    <row r="27" s="521" customFormat="true" ht="21" hidden="false" customHeight="false" outlineLevel="0" collapsed="false">
      <c r="A27" s="517" t="s">
        <v>56</v>
      </c>
      <c r="B27" s="518" t="e">
        <f aca="false">SUM(B8:B26)</f>
        <v>#REF!</v>
      </c>
      <c r="C27" s="518" t="e">
        <f aca="false">SUM(C8:C26)</f>
        <v>#REF!</v>
      </c>
      <c r="D27" s="518" t="e">
        <f aca="false">SUM(D8:D26)</f>
        <v>#REF!</v>
      </c>
      <c r="E27" s="518" t="e">
        <f aca="false">SUM(E8:E26)</f>
        <v>#REF!</v>
      </c>
      <c r="F27" s="518" t="e">
        <f aca="false">SUM(F8:F26)</f>
        <v>#REF!</v>
      </c>
      <c r="G27" s="518" t="e">
        <f aca="false">SUM(G8:G26)</f>
        <v>#REF!</v>
      </c>
      <c r="H27" s="518" t="e">
        <f aca="false">SUM(H8:H26)</f>
        <v>#REF!</v>
      </c>
      <c r="I27" s="518" t="e">
        <f aca="false">SUM(I8:I26)</f>
        <v>#REF!</v>
      </c>
      <c r="J27" s="518" t="e">
        <f aca="false">SUM(J8:J26)</f>
        <v>#REF!</v>
      </c>
      <c r="K27" s="518" t="e">
        <f aca="false">SUM(K8:K26)</f>
        <v>#REF!</v>
      </c>
      <c r="L27" s="518" t="e">
        <f aca="false">SUM(L8:L26)</f>
        <v>#REF!</v>
      </c>
      <c r="M27" s="518" t="e">
        <f aca="false">SUM(M8:M26)</f>
        <v>#REF!</v>
      </c>
      <c r="N27" s="519" t="e">
        <f aca="false">SUM(N8:N26)</f>
        <v>#REF!</v>
      </c>
      <c r="O27" s="518" t="e">
        <f aca="false">SUM(O8:O26)</f>
        <v>#REF!</v>
      </c>
      <c r="P27" s="520"/>
      <c r="Q27" s="520"/>
      <c r="R27" s="520"/>
      <c r="S27" s="520"/>
      <c r="T27" s="520"/>
      <c r="U27" s="520"/>
      <c r="V27" s="520"/>
      <c r="W27" s="520"/>
      <c r="X27" s="520"/>
      <c r="Y27" s="520"/>
      <c r="Z27" s="520"/>
      <c r="AA27" s="520"/>
      <c r="AB27" s="520"/>
      <c r="AC27" s="520"/>
      <c r="AD27" s="520"/>
      <c r="AE27" s="520"/>
      <c r="AF27" s="520"/>
      <c r="AG27" s="520"/>
      <c r="AH27" s="520"/>
      <c r="AI27" s="520"/>
      <c r="AJ27" s="520"/>
      <c r="AK27" s="520"/>
    </row>
    <row r="28" s="520" customFormat="true" ht="15.75" hidden="false" customHeight="true" outlineLevel="0" collapsed="false">
      <c r="A28" s="522"/>
      <c r="B28" s="523"/>
      <c r="C28" s="523"/>
      <c r="D28" s="523"/>
      <c r="E28" s="523"/>
      <c r="F28" s="523"/>
      <c r="G28" s="523"/>
      <c r="H28" s="523"/>
      <c r="I28" s="523"/>
      <c r="J28" s="523"/>
      <c r="K28" s="523"/>
      <c r="L28" s="523"/>
      <c r="M28" s="523"/>
      <c r="N28" s="524"/>
      <c r="O28" s="509"/>
    </row>
    <row r="29" s="52" customFormat="true" ht="21" hidden="false" customHeight="false" outlineLevel="0" collapsed="false">
      <c r="A29" s="525" t="s">
        <v>377</v>
      </c>
      <c r="B29" s="526"/>
      <c r="C29" s="526"/>
      <c r="D29" s="526"/>
      <c r="E29" s="526"/>
      <c r="F29" s="526"/>
      <c r="G29" s="526"/>
      <c r="H29" s="526"/>
      <c r="I29" s="526"/>
      <c r="J29" s="526"/>
      <c r="K29" s="526"/>
      <c r="L29" s="526"/>
      <c r="M29" s="526"/>
      <c r="N29" s="527"/>
      <c r="O29" s="526"/>
    </row>
    <row r="30" s="52" customFormat="true" ht="21" hidden="false" customHeight="false" outlineLevel="0" collapsed="false">
      <c r="A30" s="525" t="s">
        <v>357</v>
      </c>
      <c r="B30" s="526"/>
      <c r="C30" s="526"/>
      <c r="D30" s="526"/>
      <c r="E30" s="526"/>
      <c r="F30" s="526"/>
      <c r="G30" s="526"/>
      <c r="H30" s="526"/>
      <c r="I30" s="526"/>
      <c r="J30" s="526"/>
      <c r="K30" s="526"/>
      <c r="L30" s="526"/>
      <c r="M30" s="526"/>
      <c r="N30" s="527"/>
      <c r="O30" s="526"/>
    </row>
    <row r="31" s="52" customFormat="true" ht="21" hidden="false" customHeight="false" outlineLevel="0" collapsed="false">
      <c r="A31" s="513" t="s">
        <v>358</v>
      </c>
      <c r="B31" s="509" t="e">
        <f aca="false">#REF!+'Note RPT PL 4-6''54'!B31+'Note RPT PL 1-3''54'!B31</f>
        <v>#REF!</v>
      </c>
      <c r="C31" s="509" t="e">
        <f aca="false">#REF!+'Note RPT PL 4-6''54'!C31+'Note RPT PL 1-3''54'!C31</f>
        <v>#REF!</v>
      </c>
      <c r="D31" s="509" t="e">
        <f aca="false">#REF!+'Note RPT PL 4-6''54'!D31+'Note RPT PL 1-3''54'!D31</f>
        <v>#REF!</v>
      </c>
      <c r="E31" s="509" t="e">
        <f aca="false">#REF!+'Note RPT PL 4-6''54'!E31+'Note RPT PL 1-3''54'!E31</f>
        <v>#REF!</v>
      </c>
      <c r="F31" s="509" t="e">
        <f aca="false">#REF!+'Note RPT PL 4-6''54'!F31+'Note RPT PL 1-3''54'!F31</f>
        <v>#REF!</v>
      </c>
      <c r="G31" s="509" t="e">
        <f aca="false">#REF!+'Note RPT PL 4-6''54'!G31+'Note RPT PL 1-3''54'!G31</f>
        <v>#REF!</v>
      </c>
      <c r="H31" s="509" t="e">
        <f aca="false">#REF!+'Note RPT PL 4-6''54'!H31+'Note RPT PL 1-3''54'!H31</f>
        <v>#REF!</v>
      </c>
      <c r="I31" s="509" t="e">
        <f aca="false">#REF!+'Note RPT PL 4-6''54'!I31+'Note RPT PL 1-3''54'!I31</f>
        <v>#REF!</v>
      </c>
      <c r="J31" s="509" t="e">
        <f aca="false">#REF!+'Note RPT PL 4-6''54'!J31+'Note RPT PL 1-3''54'!J31</f>
        <v>#REF!</v>
      </c>
      <c r="K31" s="509" t="e">
        <f aca="false">#REF!+'Note RPT PL 4-6''54'!K31+'Note RPT PL 1-3''54'!K31</f>
        <v>#REF!</v>
      </c>
      <c r="L31" s="509" t="e">
        <f aca="false">#REF!+'Note RPT PL 4-6''54'!L31+'Note RPT PL 1-3''54'!L31</f>
        <v>#REF!</v>
      </c>
      <c r="M31" s="509" t="e">
        <f aca="false">#REF!+'Note RPT PL 4-6''54'!M31+'Note RPT PL 1-3''54'!M31</f>
        <v>#REF!</v>
      </c>
      <c r="N31" s="514" t="e">
        <f aca="false">#REF!+'Note RPT PL 4-6''54'!N31+'Note RPT PL 1-3''54'!N31+0.41</f>
        <v>#REF!</v>
      </c>
      <c r="O31" s="509" t="e">
        <f aca="false">SUM(B31:N31)</f>
        <v>#REF!</v>
      </c>
    </row>
    <row r="32" s="52" customFormat="true" ht="21" hidden="true" customHeight="false" outlineLevel="0" collapsed="false">
      <c r="A32" s="513" t="s">
        <v>359</v>
      </c>
      <c r="B32" s="509" t="e">
        <f aca="false">#REF!+'Note RPT PL 4-6''54'!B32+'Note RPT PL 1-3''54'!B32</f>
        <v>#REF!</v>
      </c>
      <c r="C32" s="509" t="e">
        <f aca="false">#REF!+'Note RPT PL 4-6''54'!C32+'Note RPT PL 1-3''54'!C32</f>
        <v>#REF!</v>
      </c>
      <c r="D32" s="509" t="e">
        <f aca="false">#REF!+'Note RPT PL 4-6''54'!D32+'Note RPT PL 1-3''54'!D32</f>
        <v>#REF!</v>
      </c>
      <c r="E32" s="509" t="e">
        <f aca="false">#REF!+'Note RPT PL 4-6''54'!E32+'Note RPT PL 1-3''54'!E32</f>
        <v>#REF!</v>
      </c>
      <c r="F32" s="509" t="e">
        <f aca="false">#REF!+'Note RPT PL 4-6''54'!F32+'Note RPT PL 1-3''54'!F32</f>
        <v>#REF!</v>
      </c>
      <c r="G32" s="509" t="e">
        <f aca="false">#REF!+'Note RPT PL 4-6''54'!G32+'Note RPT PL 1-3''54'!G32</f>
        <v>#REF!</v>
      </c>
      <c r="H32" s="509" t="e">
        <f aca="false">#REF!+'Note RPT PL 4-6''54'!H32+'Note RPT PL 1-3''54'!H32</f>
        <v>#REF!</v>
      </c>
      <c r="I32" s="509" t="e">
        <f aca="false">#REF!+'Note RPT PL 4-6''54'!I32+'Note RPT PL 1-3''54'!I32</f>
        <v>#REF!</v>
      </c>
      <c r="J32" s="509" t="e">
        <f aca="false">#REF!+'Note RPT PL 4-6''54'!J32+'Note RPT PL 1-3''54'!J32</f>
        <v>#REF!</v>
      </c>
      <c r="K32" s="509" t="e">
        <f aca="false">#REF!+'Note RPT PL 4-6''54'!K32+'Note RPT PL 1-3''54'!K32</f>
        <v>#REF!</v>
      </c>
      <c r="L32" s="509" t="e">
        <f aca="false">#REF!+'Note RPT PL 4-6''54'!L32+'Note RPT PL 1-3''54'!L32</f>
        <v>#REF!</v>
      </c>
      <c r="M32" s="509" t="e">
        <f aca="false">#REF!+'Note RPT PL 4-6''54'!M32+'Note RPT PL 1-3''54'!M32</f>
        <v>#REF!</v>
      </c>
      <c r="N32" s="514" t="e">
        <f aca="false">#REF!+'Note RPT PL 4-6''54'!N32+'Note RPT PL 1-3''54'!N32</f>
        <v>#REF!</v>
      </c>
      <c r="O32" s="509" t="e">
        <f aca="false">SUM(B32:N32)</f>
        <v>#REF!</v>
      </c>
    </row>
    <row r="33" s="52" customFormat="true" ht="21" hidden="true" customHeight="false" outlineLevel="0" collapsed="false">
      <c r="A33" s="513" t="s">
        <v>360</v>
      </c>
      <c r="B33" s="509" t="e">
        <f aca="false">#REF!+'Note RPT PL 4-6''54'!B33+'Note RPT PL 1-3''54'!B33</f>
        <v>#REF!</v>
      </c>
      <c r="C33" s="509" t="e">
        <f aca="false">#REF!+'Note RPT PL 4-6''54'!C33+'Note RPT PL 1-3''54'!C33</f>
        <v>#REF!</v>
      </c>
      <c r="D33" s="509" t="e">
        <f aca="false">#REF!+'Note RPT PL 4-6''54'!D33+'Note RPT PL 1-3''54'!D33</f>
        <v>#REF!</v>
      </c>
      <c r="E33" s="509" t="e">
        <f aca="false">#REF!+'Note RPT PL 4-6''54'!E33+'Note RPT PL 1-3''54'!E33</f>
        <v>#REF!</v>
      </c>
      <c r="F33" s="509" t="e">
        <f aca="false">#REF!+'Note RPT PL 4-6''54'!F33+'Note RPT PL 1-3''54'!F33</f>
        <v>#REF!</v>
      </c>
      <c r="G33" s="509" t="e">
        <f aca="false">#REF!+'Note RPT PL 4-6''54'!G33+'Note RPT PL 1-3''54'!G33</f>
        <v>#REF!</v>
      </c>
      <c r="H33" s="509" t="e">
        <f aca="false">#REF!+'Note RPT PL 4-6''54'!H33+'Note RPT PL 1-3''54'!H33</f>
        <v>#REF!</v>
      </c>
      <c r="I33" s="509" t="e">
        <f aca="false">#REF!+'Note RPT PL 4-6''54'!I33+'Note RPT PL 1-3''54'!I33</f>
        <v>#REF!</v>
      </c>
      <c r="J33" s="509" t="e">
        <f aca="false">#REF!+'Note RPT PL 4-6''54'!J33+'Note RPT PL 1-3''54'!J33</f>
        <v>#REF!</v>
      </c>
      <c r="K33" s="509" t="e">
        <f aca="false">#REF!+'Note RPT PL 4-6''54'!K33+'Note RPT PL 1-3''54'!K33</f>
        <v>#REF!</v>
      </c>
      <c r="L33" s="509" t="e">
        <f aca="false">#REF!+'Note RPT PL 4-6''54'!L33+'Note RPT PL 1-3''54'!L33</f>
        <v>#REF!</v>
      </c>
      <c r="M33" s="509" t="e">
        <f aca="false">#REF!+'Note RPT PL 4-6''54'!M33+'Note RPT PL 1-3''54'!M33</f>
        <v>#REF!</v>
      </c>
      <c r="N33" s="514" t="e">
        <f aca="false">#REF!+'Note RPT PL 4-6''54'!N33+'Note RPT PL 1-3''54'!N33</f>
        <v>#REF!</v>
      </c>
      <c r="O33" s="509" t="e">
        <f aca="false">SUM(B33:N33)</f>
        <v>#REF!</v>
      </c>
    </row>
    <row r="34" s="52" customFormat="true" ht="21" hidden="true" customHeight="false" outlineLevel="0" collapsed="false">
      <c r="A34" s="513" t="s">
        <v>361</v>
      </c>
      <c r="B34" s="509" t="e">
        <f aca="false">#REF!+'Note RPT PL 4-6''54'!B34+'Note RPT PL 1-3''54'!B34</f>
        <v>#REF!</v>
      </c>
      <c r="C34" s="509" t="e">
        <f aca="false">#REF!+'Note RPT PL 4-6''54'!C34+'Note RPT PL 1-3''54'!C34</f>
        <v>#REF!</v>
      </c>
      <c r="D34" s="509" t="e">
        <f aca="false">#REF!+'Note RPT PL 4-6''54'!D34+'Note RPT PL 1-3''54'!D34</f>
        <v>#REF!</v>
      </c>
      <c r="E34" s="509" t="e">
        <f aca="false">#REF!+'Note RPT PL 4-6''54'!E34+'Note RPT PL 1-3''54'!E34</f>
        <v>#REF!</v>
      </c>
      <c r="F34" s="509" t="e">
        <f aca="false">#REF!+'Note RPT PL 4-6''54'!F34+'Note RPT PL 1-3''54'!F34</f>
        <v>#REF!</v>
      </c>
      <c r="G34" s="509" t="e">
        <f aca="false">#REF!+'Note RPT PL 4-6''54'!G34+'Note RPT PL 1-3''54'!G34</f>
        <v>#REF!</v>
      </c>
      <c r="H34" s="509" t="e">
        <f aca="false">#REF!+'Note RPT PL 4-6''54'!H34+'Note RPT PL 1-3''54'!H34</f>
        <v>#REF!</v>
      </c>
      <c r="I34" s="509" t="e">
        <f aca="false">#REF!+'Note RPT PL 4-6''54'!I34+'Note RPT PL 1-3''54'!I34</f>
        <v>#REF!</v>
      </c>
      <c r="J34" s="509" t="e">
        <f aca="false">#REF!+'Note RPT PL 4-6''54'!J34+'Note RPT PL 1-3''54'!J34</f>
        <v>#REF!</v>
      </c>
      <c r="K34" s="509" t="e">
        <f aca="false">#REF!+'Note RPT PL 4-6''54'!K34+'Note RPT PL 1-3''54'!K34</f>
        <v>#REF!</v>
      </c>
      <c r="L34" s="509" t="e">
        <f aca="false">#REF!+'Note RPT PL 4-6''54'!L34+'Note RPT PL 1-3''54'!L34</f>
        <v>#REF!</v>
      </c>
      <c r="M34" s="509" t="e">
        <f aca="false">#REF!+'Note RPT PL 4-6''54'!M34+'Note RPT PL 1-3''54'!M34</f>
        <v>#REF!</v>
      </c>
      <c r="N34" s="514" t="e">
        <f aca="false">#REF!+'Note RPT PL 4-6''54'!N34+'Note RPT PL 1-3''54'!N34</f>
        <v>#REF!</v>
      </c>
      <c r="O34" s="509" t="e">
        <f aca="false">SUM(B34:N34)</f>
        <v>#REF!</v>
      </c>
    </row>
    <row r="35" s="52" customFormat="true" ht="21" hidden="true" customHeight="false" outlineLevel="0" collapsed="false">
      <c r="A35" s="513" t="s">
        <v>362</v>
      </c>
      <c r="B35" s="509" t="e">
        <f aca="false">#REF!+'Note RPT PL 4-6''54'!B35+'Note RPT PL 1-3''54'!B35</f>
        <v>#REF!</v>
      </c>
      <c r="C35" s="509" t="e">
        <f aca="false">#REF!+'Note RPT PL 4-6''54'!C35+'Note RPT PL 1-3''54'!C35</f>
        <v>#REF!</v>
      </c>
      <c r="D35" s="509" t="e">
        <f aca="false">#REF!+'Note RPT PL 4-6''54'!D35+'Note RPT PL 1-3''54'!D35</f>
        <v>#REF!</v>
      </c>
      <c r="E35" s="509" t="e">
        <f aca="false">#REF!+'Note RPT PL 4-6''54'!E35+'Note RPT PL 1-3''54'!E35</f>
        <v>#REF!</v>
      </c>
      <c r="F35" s="509" t="e">
        <f aca="false">#REF!+'Note RPT PL 4-6''54'!F35+'Note RPT PL 1-3''54'!F35</f>
        <v>#REF!</v>
      </c>
      <c r="G35" s="509" t="e">
        <f aca="false">#REF!+'Note RPT PL 4-6''54'!G35+'Note RPT PL 1-3''54'!G35</f>
        <v>#REF!</v>
      </c>
      <c r="H35" s="509" t="e">
        <f aca="false">#REF!+'Note RPT PL 4-6''54'!H35+'Note RPT PL 1-3''54'!H35</f>
        <v>#REF!</v>
      </c>
      <c r="I35" s="509" t="e">
        <f aca="false">#REF!+'Note RPT PL 4-6''54'!I35+'Note RPT PL 1-3''54'!I35</f>
        <v>#REF!</v>
      </c>
      <c r="J35" s="509" t="e">
        <f aca="false">#REF!+'Note RPT PL 4-6''54'!J35+'Note RPT PL 1-3''54'!J35</f>
        <v>#REF!</v>
      </c>
      <c r="K35" s="509" t="e">
        <f aca="false">#REF!+'Note RPT PL 4-6''54'!K35+'Note RPT PL 1-3''54'!K35</f>
        <v>#REF!</v>
      </c>
      <c r="L35" s="509" t="e">
        <f aca="false">#REF!+'Note RPT PL 4-6''54'!L35+'Note RPT PL 1-3''54'!L35</f>
        <v>#REF!</v>
      </c>
      <c r="M35" s="509" t="e">
        <f aca="false">#REF!+'Note RPT PL 4-6''54'!M35+'Note RPT PL 1-3''54'!M35</f>
        <v>#REF!</v>
      </c>
      <c r="N35" s="514" t="e">
        <f aca="false">#REF!+'Note RPT PL 4-6''54'!N35+'Note RPT PL 1-3''54'!N35</f>
        <v>#REF!</v>
      </c>
      <c r="O35" s="509" t="e">
        <f aca="false">SUM(B35:N35)</f>
        <v>#REF!</v>
      </c>
    </row>
    <row r="36" s="52" customFormat="true" ht="21" hidden="true" customHeight="false" outlineLevel="0" collapsed="false">
      <c r="A36" s="513" t="s">
        <v>363</v>
      </c>
      <c r="B36" s="509" t="e">
        <f aca="false">#REF!+'Note RPT PL 4-6''54'!B36+'Note RPT PL 1-3''54'!B36</f>
        <v>#REF!</v>
      </c>
      <c r="C36" s="509" t="e">
        <f aca="false">#REF!+'Note RPT PL 4-6''54'!C36+'Note RPT PL 1-3''54'!C36</f>
        <v>#REF!</v>
      </c>
      <c r="D36" s="509" t="e">
        <f aca="false">#REF!+'Note RPT PL 4-6''54'!D36+'Note RPT PL 1-3''54'!D36</f>
        <v>#REF!</v>
      </c>
      <c r="E36" s="509" t="e">
        <f aca="false">#REF!+'Note RPT PL 4-6''54'!E36+'Note RPT PL 1-3''54'!E36</f>
        <v>#REF!</v>
      </c>
      <c r="F36" s="509" t="e">
        <f aca="false">#REF!+'Note RPT PL 4-6''54'!F36+'Note RPT PL 1-3''54'!F36</f>
        <v>#REF!</v>
      </c>
      <c r="G36" s="509" t="e">
        <f aca="false">#REF!+'Note RPT PL 4-6''54'!G36+'Note RPT PL 1-3''54'!G36</f>
        <v>#REF!</v>
      </c>
      <c r="H36" s="509" t="e">
        <f aca="false">#REF!+'Note RPT PL 4-6''54'!H36+'Note RPT PL 1-3''54'!H36</f>
        <v>#REF!</v>
      </c>
      <c r="I36" s="509" t="e">
        <f aca="false">#REF!+'Note RPT PL 4-6''54'!I36+'Note RPT PL 1-3''54'!I36</f>
        <v>#REF!</v>
      </c>
      <c r="J36" s="509" t="e">
        <f aca="false">#REF!+'Note RPT PL 4-6''54'!J36+'Note RPT PL 1-3''54'!J36</f>
        <v>#REF!</v>
      </c>
      <c r="K36" s="509" t="e">
        <f aca="false">#REF!+'Note RPT PL 4-6''54'!K36+'Note RPT PL 1-3''54'!K36</f>
        <v>#REF!</v>
      </c>
      <c r="L36" s="509" t="e">
        <f aca="false">#REF!+'Note RPT PL 4-6''54'!L36+'Note RPT PL 1-3''54'!L36</f>
        <v>#REF!</v>
      </c>
      <c r="M36" s="509" t="e">
        <f aca="false">#REF!+'Note RPT PL 4-6''54'!M36+'Note RPT PL 1-3''54'!M36</f>
        <v>#REF!</v>
      </c>
      <c r="N36" s="514" t="e">
        <f aca="false">#REF!+'Note RPT PL 4-6''54'!N36+'Note RPT PL 1-3''54'!N36</f>
        <v>#REF!</v>
      </c>
      <c r="O36" s="509" t="e">
        <f aca="false">SUM(B36:N36)</f>
        <v>#REF!</v>
      </c>
    </row>
    <row r="37" s="52" customFormat="true" ht="21" hidden="true" customHeight="false" outlineLevel="0" collapsed="false">
      <c r="A37" s="513" t="s">
        <v>364</v>
      </c>
      <c r="B37" s="509" t="e">
        <f aca="false">#REF!+'Note RPT PL 4-6''54'!B37+'Note RPT PL 1-3''54'!B37</f>
        <v>#REF!</v>
      </c>
      <c r="C37" s="509" t="e">
        <f aca="false">#REF!+'Note RPT PL 4-6''54'!C37+'Note RPT PL 1-3''54'!C37</f>
        <v>#REF!</v>
      </c>
      <c r="D37" s="509" t="e">
        <f aca="false">#REF!+'Note RPT PL 4-6''54'!D37+'Note RPT PL 1-3''54'!D37</f>
        <v>#REF!</v>
      </c>
      <c r="E37" s="509" t="e">
        <f aca="false">#REF!+'Note RPT PL 4-6''54'!E37+'Note RPT PL 1-3''54'!E37</f>
        <v>#REF!</v>
      </c>
      <c r="F37" s="509" t="e">
        <f aca="false">#REF!+'Note RPT PL 4-6''54'!F37+'Note RPT PL 1-3''54'!F37</f>
        <v>#REF!</v>
      </c>
      <c r="G37" s="509" t="e">
        <f aca="false">#REF!+'Note RPT PL 4-6''54'!G37+'Note RPT PL 1-3''54'!G37</f>
        <v>#REF!</v>
      </c>
      <c r="H37" s="509" t="e">
        <f aca="false">#REF!+'Note RPT PL 4-6''54'!H37+'Note RPT PL 1-3''54'!H37</f>
        <v>#REF!</v>
      </c>
      <c r="I37" s="509" t="e">
        <f aca="false">#REF!+'Note RPT PL 4-6''54'!I37+'Note RPT PL 1-3''54'!I37</f>
        <v>#REF!</v>
      </c>
      <c r="J37" s="509" t="e">
        <f aca="false">#REF!+'Note RPT PL 4-6''54'!J37+'Note RPT PL 1-3''54'!J37</f>
        <v>#REF!</v>
      </c>
      <c r="K37" s="509" t="e">
        <f aca="false">#REF!+'Note RPT PL 4-6''54'!K37+'Note RPT PL 1-3''54'!K37</f>
        <v>#REF!</v>
      </c>
      <c r="L37" s="509" t="e">
        <f aca="false">#REF!+'Note RPT PL 4-6''54'!L37+'Note RPT PL 1-3''54'!L37</f>
        <v>#REF!</v>
      </c>
      <c r="M37" s="509" t="e">
        <f aca="false">#REF!+'Note RPT PL 4-6''54'!M37+'Note RPT PL 1-3''54'!M37</f>
        <v>#REF!</v>
      </c>
      <c r="N37" s="514" t="e">
        <f aca="false">#REF!+'Note RPT PL 4-6''54'!N37+'Note RPT PL 1-3''54'!N37</f>
        <v>#REF!</v>
      </c>
      <c r="O37" s="509" t="e">
        <f aca="false">SUM(B37:N37)</f>
        <v>#REF!</v>
      </c>
    </row>
    <row r="38" s="52" customFormat="true" ht="21" hidden="false" customHeight="false" outlineLevel="0" collapsed="false">
      <c r="A38" s="515" t="s">
        <v>365</v>
      </c>
      <c r="B38" s="526"/>
      <c r="C38" s="526"/>
      <c r="D38" s="526"/>
      <c r="E38" s="526"/>
      <c r="F38" s="526"/>
      <c r="G38" s="526"/>
      <c r="H38" s="526"/>
      <c r="I38" s="526"/>
      <c r="J38" s="526"/>
      <c r="K38" s="526"/>
      <c r="L38" s="526"/>
      <c r="M38" s="526"/>
      <c r="N38" s="527"/>
      <c r="O38" s="526"/>
    </row>
    <row r="39" s="52" customFormat="true" ht="21" hidden="true" customHeight="false" outlineLevel="0" collapsed="false">
      <c r="A39" s="516" t="s">
        <v>366</v>
      </c>
      <c r="B39" s="509" t="e">
        <f aca="false">#REF!+'Note RPT PL 4-6''54'!B39+'Note RPT PL 1-3''54'!B39</f>
        <v>#REF!</v>
      </c>
      <c r="C39" s="509" t="e">
        <f aca="false">#REF!+'Note RPT PL 4-6''54'!C39+'Note RPT PL 1-3''54'!C39</f>
        <v>#REF!</v>
      </c>
      <c r="D39" s="509" t="e">
        <f aca="false">#REF!+'Note RPT PL 4-6''54'!D39+'Note RPT PL 1-3''54'!D39</f>
        <v>#REF!</v>
      </c>
      <c r="E39" s="509" t="e">
        <f aca="false">#REF!+'Note RPT PL 4-6''54'!E39+'Note RPT PL 1-3''54'!E39</f>
        <v>#REF!</v>
      </c>
      <c r="F39" s="509" t="e">
        <f aca="false">#REF!+'Note RPT PL 4-6''54'!F39+'Note RPT PL 1-3''54'!F39</f>
        <v>#REF!</v>
      </c>
      <c r="G39" s="509" t="e">
        <f aca="false">#REF!+'Note RPT PL 4-6''54'!G39+'Note RPT PL 1-3''54'!G39</f>
        <v>#REF!</v>
      </c>
      <c r="H39" s="509" t="e">
        <f aca="false">#REF!+'Note RPT PL 4-6''54'!H39+'Note RPT PL 1-3''54'!H39</f>
        <v>#REF!</v>
      </c>
      <c r="I39" s="509" t="e">
        <f aca="false">#REF!+'Note RPT PL 4-6''54'!I39+'Note RPT PL 1-3''54'!I39</f>
        <v>#REF!</v>
      </c>
      <c r="J39" s="509" t="e">
        <f aca="false">#REF!+'Note RPT PL 4-6''54'!J39+'Note RPT PL 1-3''54'!J39</f>
        <v>#REF!</v>
      </c>
      <c r="K39" s="509" t="e">
        <f aca="false">#REF!+'Note RPT PL 4-6''54'!K39+'Note RPT PL 1-3''54'!K39</f>
        <v>#REF!</v>
      </c>
      <c r="L39" s="509" t="e">
        <f aca="false">#REF!+'Note RPT PL 4-6''54'!L39+'Note RPT PL 1-3''54'!L39</f>
        <v>#REF!</v>
      </c>
      <c r="M39" s="509" t="e">
        <f aca="false">#REF!+'Note RPT PL 4-6''54'!M39+'Note RPT PL 1-3''54'!M39</f>
        <v>#REF!</v>
      </c>
      <c r="N39" s="514" t="e">
        <f aca="false">#REF!+'Note RPT PL 4-6''54'!N39+'Note RPT PL 1-3''54'!N39</f>
        <v>#REF!</v>
      </c>
      <c r="O39" s="509" t="e">
        <f aca="false">SUM(B39:N39)</f>
        <v>#REF!</v>
      </c>
    </row>
    <row r="40" s="52" customFormat="true" ht="21" hidden="true" customHeight="false" outlineLevel="0" collapsed="false">
      <c r="A40" s="516" t="s">
        <v>367</v>
      </c>
      <c r="B40" s="509" t="e">
        <f aca="false">#REF!+'Note RPT PL 4-6''54'!B40+'Note RPT PL 1-3''54'!B40</f>
        <v>#REF!</v>
      </c>
      <c r="C40" s="509" t="e">
        <f aca="false">#REF!+'Note RPT PL 4-6''54'!C40+'Note RPT PL 1-3''54'!C40</f>
        <v>#REF!</v>
      </c>
      <c r="D40" s="509" t="e">
        <f aca="false">#REF!+'Note RPT PL 4-6''54'!D40+'Note RPT PL 1-3''54'!D40</f>
        <v>#REF!</v>
      </c>
      <c r="E40" s="509" t="e">
        <f aca="false">#REF!+'Note RPT PL 4-6''54'!E40+'Note RPT PL 1-3''54'!E40</f>
        <v>#REF!</v>
      </c>
      <c r="F40" s="509" t="e">
        <f aca="false">#REF!+'Note RPT PL 4-6''54'!F40+'Note RPT PL 1-3''54'!F40</f>
        <v>#REF!</v>
      </c>
      <c r="G40" s="509" t="e">
        <f aca="false">#REF!+'Note RPT PL 4-6''54'!G40+'Note RPT PL 1-3''54'!G40</f>
        <v>#REF!</v>
      </c>
      <c r="H40" s="509" t="e">
        <f aca="false">#REF!+'Note RPT PL 4-6''54'!H40+'Note RPT PL 1-3''54'!H40</f>
        <v>#REF!</v>
      </c>
      <c r="I40" s="509" t="e">
        <f aca="false">#REF!+'Note RPT PL 4-6''54'!I40+'Note RPT PL 1-3''54'!I40</f>
        <v>#REF!</v>
      </c>
      <c r="J40" s="509" t="e">
        <f aca="false">#REF!+'Note RPT PL 4-6''54'!J40+'Note RPT PL 1-3''54'!J40</f>
        <v>#REF!</v>
      </c>
      <c r="K40" s="509" t="e">
        <f aca="false">#REF!+'Note RPT PL 4-6''54'!K40+'Note RPT PL 1-3''54'!K40</f>
        <v>#REF!</v>
      </c>
      <c r="L40" s="509" t="e">
        <f aca="false">#REF!+'Note RPT PL 4-6''54'!L40+'Note RPT PL 1-3''54'!L40</f>
        <v>#REF!</v>
      </c>
      <c r="M40" s="509" t="e">
        <f aca="false">#REF!+'Note RPT PL 4-6''54'!M40+'Note RPT PL 1-3''54'!M40</f>
        <v>#REF!</v>
      </c>
      <c r="N40" s="514" t="e">
        <f aca="false">#REF!+'Note RPT PL 4-6''54'!N40+'Note RPT PL 1-3''54'!N40</f>
        <v>#REF!</v>
      </c>
      <c r="O40" s="509" t="e">
        <f aca="false">SUM(B40:N40)</f>
        <v>#REF!</v>
      </c>
    </row>
    <row r="41" s="52" customFormat="true" ht="21" hidden="true" customHeight="false" outlineLevel="0" collapsed="false">
      <c r="A41" s="516" t="s">
        <v>368</v>
      </c>
      <c r="B41" s="509" t="e">
        <f aca="false">#REF!+'Note RPT PL 4-6''54'!B41+'Note RPT PL 1-3''54'!B41</f>
        <v>#REF!</v>
      </c>
      <c r="C41" s="509" t="e">
        <f aca="false">#REF!+'Note RPT PL 4-6''54'!C41+'Note RPT PL 1-3''54'!C41</f>
        <v>#REF!</v>
      </c>
      <c r="D41" s="509" t="e">
        <f aca="false">#REF!+'Note RPT PL 4-6''54'!D41+'Note RPT PL 1-3''54'!D41</f>
        <v>#REF!</v>
      </c>
      <c r="E41" s="509" t="e">
        <f aca="false">#REF!+'Note RPT PL 4-6''54'!E41+'Note RPT PL 1-3''54'!E41</f>
        <v>#REF!</v>
      </c>
      <c r="F41" s="509" t="e">
        <f aca="false">#REF!+'Note RPT PL 4-6''54'!F41+'Note RPT PL 1-3''54'!F41</f>
        <v>#REF!</v>
      </c>
      <c r="G41" s="509" t="e">
        <f aca="false">#REF!+'Note RPT PL 4-6''54'!G41+'Note RPT PL 1-3''54'!G41</f>
        <v>#REF!</v>
      </c>
      <c r="H41" s="509" t="e">
        <f aca="false">#REF!+'Note RPT PL 4-6''54'!H41+'Note RPT PL 1-3''54'!H41</f>
        <v>#REF!</v>
      </c>
      <c r="I41" s="509" t="e">
        <f aca="false">#REF!+'Note RPT PL 4-6''54'!I41+'Note RPT PL 1-3''54'!I41</f>
        <v>#REF!</v>
      </c>
      <c r="J41" s="509" t="e">
        <f aca="false">#REF!+'Note RPT PL 4-6''54'!J41+'Note RPT PL 1-3''54'!J41</f>
        <v>#REF!</v>
      </c>
      <c r="K41" s="509" t="e">
        <f aca="false">#REF!+'Note RPT PL 4-6''54'!K41+'Note RPT PL 1-3''54'!K41</f>
        <v>#REF!</v>
      </c>
      <c r="L41" s="509" t="e">
        <f aca="false">#REF!+'Note RPT PL 4-6''54'!L41+'Note RPT PL 1-3''54'!L41</f>
        <v>#REF!</v>
      </c>
      <c r="M41" s="509" t="e">
        <f aca="false">#REF!+'Note RPT PL 4-6''54'!M41+'Note RPT PL 1-3''54'!M41</f>
        <v>#REF!</v>
      </c>
      <c r="N41" s="514" t="e">
        <f aca="false">#REF!+'Note RPT PL 4-6''54'!N41+'Note RPT PL 1-3''54'!N41</f>
        <v>#REF!</v>
      </c>
      <c r="O41" s="509" t="e">
        <f aca="false">SUM(B41:N41)</f>
        <v>#REF!</v>
      </c>
    </row>
    <row r="42" s="52" customFormat="true" ht="21" hidden="false" customHeight="false" outlineLevel="0" collapsed="false">
      <c r="A42" s="516" t="s">
        <v>369</v>
      </c>
      <c r="B42" s="509" t="e">
        <f aca="false">#REF!+'Note RPT PL 4-6''54'!B42+'Note RPT PL 1-3''54'!B42-1000000</f>
        <v>#REF!</v>
      </c>
      <c r="C42" s="509" t="e">
        <f aca="false">#REF!+'Note RPT PL 4-6''54'!C42+'Note RPT PL 1-3''54'!C42</f>
        <v>#REF!</v>
      </c>
      <c r="D42" s="509" t="e">
        <f aca="false">#REF!+'Note RPT PL 4-6''54'!D42+'Note RPT PL 1-3''54'!D42</f>
        <v>#REF!</v>
      </c>
      <c r="E42" s="509" t="e">
        <f aca="false">#REF!+'Note RPT PL 4-6''54'!E42+'Note RPT PL 1-3''54'!E42</f>
        <v>#REF!</v>
      </c>
      <c r="F42" s="509" t="e">
        <f aca="false">#REF!+'Note RPT PL 4-6''54'!F42+'Note RPT PL 1-3''54'!F42</f>
        <v>#REF!</v>
      </c>
      <c r="G42" s="509" t="e">
        <f aca="false">#REF!+'Note RPT PL 4-6''54'!G42+'Note RPT PL 1-3''54'!G42</f>
        <v>#REF!</v>
      </c>
      <c r="H42" s="509" t="e">
        <f aca="false">#REF!+'Note RPT PL 4-6''54'!H42+'Note RPT PL 1-3''54'!H42</f>
        <v>#REF!</v>
      </c>
      <c r="I42" s="509" t="e">
        <f aca="false">#REF!+'Note RPT PL 4-6''54'!I42+'Note RPT PL 1-3''54'!I42</f>
        <v>#REF!</v>
      </c>
      <c r="J42" s="509" t="e">
        <f aca="false">#REF!+'Note RPT PL 4-6''54'!J42+'Note RPT PL 1-3''54'!J42</f>
        <v>#REF!</v>
      </c>
      <c r="K42" s="509" t="e">
        <f aca="false">#REF!+'Note RPT PL 4-6''54'!K42+'Note RPT PL 1-3''54'!K42</f>
        <v>#REF!</v>
      </c>
      <c r="L42" s="509" t="e">
        <f aca="false">#REF!+'Note RPT PL 4-6''54'!L42+'Note RPT PL 1-3''54'!L42</f>
        <v>#REF!</v>
      </c>
      <c r="M42" s="509" t="e">
        <f aca="false">#REF!+'Note RPT PL 4-6''54'!M42+'Note RPT PL 1-3''54'!M42</f>
        <v>#REF!</v>
      </c>
      <c r="N42" s="514" t="e">
        <f aca="false">#REF!+'Note RPT PL 4-6''54'!N42+'Note RPT PL 1-3''54'!N42</f>
        <v>#REF!</v>
      </c>
      <c r="O42" s="509" t="e">
        <f aca="false">SUM(B42:N42)</f>
        <v>#REF!</v>
      </c>
    </row>
    <row r="43" s="52" customFormat="true" ht="21" hidden="true" customHeight="false" outlineLevel="0" collapsed="false">
      <c r="A43" s="516" t="s">
        <v>370</v>
      </c>
      <c r="B43" s="509" t="e">
        <f aca="false">#REF!+'Note RPT PL 4-6''54'!B43+'Note RPT PL 1-3''54'!B43</f>
        <v>#REF!</v>
      </c>
      <c r="C43" s="509" t="e">
        <f aca="false">#REF!+'Note RPT PL 4-6''54'!C43+'Note RPT PL 1-3''54'!C43</f>
        <v>#REF!</v>
      </c>
      <c r="D43" s="509" t="e">
        <f aca="false">#REF!+'Note RPT PL 4-6''54'!D43+'Note RPT PL 1-3''54'!D43</f>
        <v>#REF!</v>
      </c>
      <c r="E43" s="509" t="e">
        <f aca="false">#REF!+'Note RPT PL 4-6''54'!E43+'Note RPT PL 1-3''54'!E43</f>
        <v>#REF!</v>
      </c>
      <c r="F43" s="509" t="e">
        <f aca="false">#REF!+'Note RPT PL 4-6''54'!F43+'Note RPT PL 1-3''54'!F43</f>
        <v>#REF!</v>
      </c>
      <c r="G43" s="509" t="e">
        <f aca="false">#REF!+'Note RPT PL 4-6''54'!G43+'Note RPT PL 1-3''54'!G43</f>
        <v>#REF!</v>
      </c>
      <c r="H43" s="509" t="e">
        <f aca="false">#REF!+'Note RPT PL 4-6''54'!H43+'Note RPT PL 1-3''54'!H43</f>
        <v>#REF!</v>
      </c>
      <c r="I43" s="509" t="e">
        <f aca="false">#REF!+'Note RPT PL 4-6''54'!I43+'Note RPT PL 1-3''54'!I43</f>
        <v>#REF!</v>
      </c>
      <c r="J43" s="509" t="e">
        <f aca="false">#REF!+'Note RPT PL 4-6''54'!J43+'Note RPT PL 1-3''54'!J43</f>
        <v>#REF!</v>
      </c>
      <c r="K43" s="509" t="e">
        <f aca="false">#REF!+'Note RPT PL 4-6''54'!K43+'Note RPT PL 1-3''54'!K43</f>
        <v>#REF!</v>
      </c>
      <c r="L43" s="509" t="e">
        <f aca="false">#REF!+'Note RPT PL 4-6''54'!L43+'Note RPT PL 1-3''54'!L43</f>
        <v>#REF!</v>
      </c>
      <c r="M43" s="509" t="e">
        <f aca="false">#REF!+'Note RPT PL 4-6''54'!M43+'Note RPT PL 1-3''54'!M43</f>
        <v>#REF!</v>
      </c>
      <c r="N43" s="514" t="e">
        <f aca="false">#REF!+'Note RPT PL 4-6''54'!N43+'Note RPT PL 1-3''54'!N43</f>
        <v>#REF!</v>
      </c>
      <c r="O43" s="509" t="e">
        <f aca="false">SUM(B43:N43)</f>
        <v>#REF!</v>
      </c>
    </row>
    <row r="44" s="52" customFormat="true" ht="21" hidden="true" customHeight="false" outlineLevel="0" collapsed="false">
      <c r="A44" s="516" t="s">
        <v>371</v>
      </c>
      <c r="B44" s="509" t="e">
        <f aca="false">#REF!+'Note RPT PL 4-6''54'!B44+'Note RPT PL 1-3''54'!B44</f>
        <v>#REF!</v>
      </c>
      <c r="C44" s="509" t="e">
        <f aca="false">#REF!+'Note RPT PL 4-6''54'!C44+'Note RPT PL 1-3''54'!C44</f>
        <v>#REF!</v>
      </c>
      <c r="D44" s="509" t="e">
        <f aca="false">#REF!+'Note RPT PL 4-6''54'!D44+'Note RPT PL 1-3''54'!D44</f>
        <v>#REF!</v>
      </c>
      <c r="E44" s="509" t="e">
        <f aca="false">#REF!+'Note RPT PL 4-6''54'!E44+'Note RPT PL 1-3''54'!E44</f>
        <v>#REF!</v>
      </c>
      <c r="F44" s="509" t="e">
        <f aca="false">#REF!+'Note RPT PL 4-6''54'!F44+'Note RPT PL 1-3''54'!F44</f>
        <v>#REF!</v>
      </c>
      <c r="G44" s="509" t="e">
        <f aca="false">#REF!+'Note RPT PL 4-6''54'!G44+'Note RPT PL 1-3''54'!G44</f>
        <v>#REF!</v>
      </c>
      <c r="H44" s="509" t="e">
        <f aca="false">#REF!+'Note RPT PL 4-6''54'!H44+'Note RPT PL 1-3''54'!H44</f>
        <v>#REF!</v>
      </c>
      <c r="I44" s="509" t="e">
        <f aca="false">#REF!+'Note RPT PL 4-6''54'!I44+'Note RPT PL 1-3''54'!I44</f>
        <v>#REF!</v>
      </c>
      <c r="J44" s="509" t="e">
        <f aca="false">#REF!+'Note RPT PL 4-6''54'!J44+'Note RPT PL 1-3''54'!J44</f>
        <v>#REF!</v>
      </c>
      <c r="K44" s="509" t="e">
        <f aca="false">#REF!+'Note RPT PL 4-6''54'!K44+'Note RPT PL 1-3''54'!K44</f>
        <v>#REF!</v>
      </c>
      <c r="L44" s="509" t="e">
        <f aca="false">#REF!+'Note RPT PL 4-6''54'!L44+'Note RPT PL 1-3''54'!L44</f>
        <v>#REF!</v>
      </c>
      <c r="M44" s="509" t="e">
        <f aca="false">#REF!+'Note RPT PL 4-6''54'!M44+'Note RPT PL 1-3''54'!M44</f>
        <v>#REF!</v>
      </c>
      <c r="N44" s="514" t="e">
        <f aca="false">#REF!+'Note RPT PL 4-6''54'!N44+'Note RPT PL 1-3''54'!N44</f>
        <v>#REF!</v>
      </c>
      <c r="O44" s="509" t="e">
        <f aca="false">SUM(B44:N44)</f>
        <v>#REF!</v>
      </c>
    </row>
    <row r="45" s="52" customFormat="true" ht="21" hidden="true" customHeight="false" outlineLevel="0" collapsed="false">
      <c r="A45" s="516" t="s">
        <v>372</v>
      </c>
      <c r="B45" s="509" t="e">
        <f aca="false">#REF!+'Note RPT PL 4-6''54'!B45+'Note RPT PL 1-3''54'!B45</f>
        <v>#REF!</v>
      </c>
      <c r="C45" s="509" t="e">
        <f aca="false">#REF!+'Note RPT PL 4-6''54'!C45+'Note RPT PL 1-3''54'!C45</f>
        <v>#REF!</v>
      </c>
      <c r="D45" s="509" t="e">
        <f aca="false">#REF!+'Note RPT PL 4-6''54'!D45+'Note RPT PL 1-3''54'!D45</f>
        <v>#REF!</v>
      </c>
      <c r="E45" s="509" t="e">
        <f aca="false">#REF!+'Note RPT PL 4-6''54'!E45+'Note RPT PL 1-3''54'!E45</f>
        <v>#REF!</v>
      </c>
      <c r="F45" s="509" t="e">
        <f aca="false">#REF!+'Note RPT PL 4-6''54'!F45+'Note RPT PL 1-3''54'!F45</f>
        <v>#REF!</v>
      </c>
      <c r="G45" s="509" t="e">
        <f aca="false">#REF!+'Note RPT PL 4-6''54'!G45+'Note RPT PL 1-3''54'!G45</f>
        <v>#REF!</v>
      </c>
      <c r="H45" s="509" t="e">
        <f aca="false">#REF!+'Note RPT PL 4-6''54'!H45+'Note RPT PL 1-3''54'!H45</f>
        <v>#REF!</v>
      </c>
      <c r="I45" s="509" t="e">
        <f aca="false">#REF!+'Note RPT PL 4-6''54'!I45+'Note RPT PL 1-3''54'!I45</f>
        <v>#REF!</v>
      </c>
      <c r="J45" s="509" t="e">
        <f aca="false">#REF!+'Note RPT PL 4-6''54'!J45+'Note RPT PL 1-3''54'!J45</f>
        <v>#REF!</v>
      </c>
      <c r="K45" s="509" t="e">
        <f aca="false">#REF!+'Note RPT PL 4-6''54'!K45+'Note RPT PL 1-3''54'!K45</f>
        <v>#REF!</v>
      </c>
      <c r="L45" s="509" t="e">
        <f aca="false">#REF!+'Note RPT PL 4-6''54'!L45+'Note RPT PL 1-3''54'!L45</f>
        <v>#REF!</v>
      </c>
      <c r="M45" s="509" t="e">
        <f aca="false">#REF!+'Note RPT PL 4-6''54'!M45+'Note RPT PL 1-3''54'!M45</f>
        <v>#REF!</v>
      </c>
      <c r="N45" s="514" t="e">
        <f aca="false">#REF!+'Note RPT PL 4-6''54'!N45+'Note RPT PL 1-3''54'!N45</f>
        <v>#REF!</v>
      </c>
      <c r="O45" s="509" t="e">
        <f aca="false">SUM(B45:N45)</f>
        <v>#REF!</v>
      </c>
    </row>
    <row r="46" s="52" customFormat="true" ht="21" hidden="true" customHeight="false" outlineLevel="0" collapsed="false">
      <c r="A46" s="516" t="s">
        <v>373</v>
      </c>
      <c r="B46" s="509" t="e">
        <f aca="false">#REF!+'Note RPT PL 4-6''54'!B46+'Note RPT PL 1-3''54'!B46</f>
        <v>#REF!</v>
      </c>
      <c r="C46" s="509" t="e">
        <f aca="false">#REF!+'Note RPT PL 4-6''54'!C46+'Note RPT PL 1-3''54'!C46</f>
        <v>#REF!</v>
      </c>
      <c r="D46" s="509" t="e">
        <f aca="false">#REF!+'Note RPT PL 4-6''54'!D46+'Note RPT PL 1-3''54'!D46</f>
        <v>#REF!</v>
      </c>
      <c r="E46" s="509" t="e">
        <f aca="false">#REF!+'Note RPT PL 4-6''54'!E46+'Note RPT PL 1-3''54'!E46</f>
        <v>#REF!</v>
      </c>
      <c r="F46" s="509" t="e">
        <f aca="false">#REF!+'Note RPT PL 4-6''54'!F46+'Note RPT PL 1-3''54'!F46</f>
        <v>#REF!</v>
      </c>
      <c r="G46" s="509" t="e">
        <f aca="false">#REF!+'Note RPT PL 4-6''54'!G46+'Note RPT PL 1-3''54'!G46</f>
        <v>#REF!</v>
      </c>
      <c r="H46" s="509" t="e">
        <f aca="false">#REF!+'Note RPT PL 4-6''54'!H46+'Note RPT PL 1-3''54'!H46</f>
        <v>#REF!</v>
      </c>
      <c r="I46" s="509" t="e">
        <f aca="false">#REF!+'Note RPT PL 4-6''54'!I46+'Note RPT PL 1-3''54'!I46</f>
        <v>#REF!</v>
      </c>
      <c r="J46" s="509" t="e">
        <f aca="false">#REF!+'Note RPT PL 4-6''54'!J46+'Note RPT PL 1-3''54'!J46</f>
        <v>#REF!</v>
      </c>
      <c r="K46" s="509" t="e">
        <f aca="false">#REF!+'Note RPT PL 4-6''54'!K46+'Note RPT PL 1-3''54'!K46</f>
        <v>#REF!</v>
      </c>
      <c r="L46" s="509" t="e">
        <f aca="false">#REF!+'Note RPT PL 4-6''54'!L46+'Note RPT PL 1-3''54'!L46</f>
        <v>#REF!</v>
      </c>
      <c r="M46" s="509" t="e">
        <f aca="false">#REF!+'Note RPT PL 4-6''54'!M46+'Note RPT PL 1-3''54'!M46</f>
        <v>#REF!</v>
      </c>
      <c r="N46" s="514" t="e">
        <f aca="false">#REF!+'Note RPT PL 4-6''54'!N46+'Note RPT PL 1-3''54'!N46</f>
        <v>#REF!</v>
      </c>
      <c r="O46" s="509" t="e">
        <f aca="false">SUM(B46:N46)</f>
        <v>#REF!</v>
      </c>
    </row>
    <row r="47" s="52" customFormat="true" ht="21" hidden="true" customHeight="false" outlineLevel="0" collapsed="false">
      <c r="A47" s="516" t="s">
        <v>374</v>
      </c>
      <c r="B47" s="509" t="e">
        <f aca="false">#REF!+'Note RPT PL 4-6''54'!B47+'Note RPT PL 1-3''54'!B47</f>
        <v>#REF!</v>
      </c>
      <c r="C47" s="509" t="e">
        <f aca="false">#REF!+'Note RPT PL 4-6''54'!C47+'Note RPT PL 1-3''54'!C47</f>
        <v>#REF!</v>
      </c>
      <c r="D47" s="509" t="e">
        <f aca="false">#REF!+'Note RPT PL 4-6''54'!D47+'Note RPT PL 1-3''54'!D47</f>
        <v>#REF!</v>
      </c>
      <c r="E47" s="509" t="e">
        <f aca="false">#REF!+'Note RPT PL 4-6''54'!E47+'Note RPT PL 1-3''54'!E47</f>
        <v>#REF!</v>
      </c>
      <c r="F47" s="509" t="e">
        <f aca="false">#REF!+'Note RPT PL 4-6''54'!F47+'Note RPT PL 1-3''54'!F47</f>
        <v>#REF!</v>
      </c>
      <c r="G47" s="509" t="e">
        <f aca="false">#REF!+'Note RPT PL 4-6''54'!G47+'Note RPT PL 1-3''54'!G47</f>
        <v>#REF!</v>
      </c>
      <c r="H47" s="509" t="e">
        <f aca="false">#REF!+'Note RPT PL 4-6''54'!H47+'Note RPT PL 1-3''54'!H47</f>
        <v>#REF!</v>
      </c>
      <c r="I47" s="509" t="e">
        <f aca="false">#REF!+'Note RPT PL 4-6''54'!I47+'Note RPT PL 1-3''54'!I47</f>
        <v>#REF!</v>
      </c>
      <c r="J47" s="509" t="e">
        <f aca="false">#REF!+'Note RPT PL 4-6''54'!J47+'Note RPT PL 1-3''54'!J47</f>
        <v>#REF!</v>
      </c>
      <c r="K47" s="509" t="e">
        <f aca="false">#REF!+'Note RPT PL 4-6''54'!K47+'Note RPT PL 1-3''54'!K47</f>
        <v>#REF!</v>
      </c>
      <c r="L47" s="509" t="e">
        <f aca="false">#REF!+'Note RPT PL 4-6''54'!L47+'Note RPT PL 1-3''54'!L47</f>
        <v>#REF!</v>
      </c>
      <c r="M47" s="509" t="e">
        <f aca="false">#REF!+'Note RPT PL 4-6''54'!M47+'Note RPT PL 1-3''54'!M47</f>
        <v>#REF!</v>
      </c>
      <c r="N47" s="514" t="e">
        <f aca="false">#REF!+'Note RPT PL 4-6''54'!N47+'Note RPT PL 1-3''54'!N47</f>
        <v>#REF!</v>
      </c>
      <c r="O47" s="509" t="e">
        <f aca="false">SUM(B47:N47)</f>
        <v>#REF!</v>
      </c>
    </row>
    <row r="48" s="52" customFormat="true" ht="21" hidden="true" customHeight="false" outlineLevel="0" collapsed="false">
      <c r="A48" s="516" t="s">
        <v>375</v>
      </c>
      <c r="B48" s="509" t="e">
        <f aca="false">#REF!+'Note RPT PL 4-6''54'!B48+'Note RPT PL 1-3''54'!B48</f>
        <v>#REF!</v>
      </c>
      <c r="C48" s="509" t="e">
        <f aca="false">#REF!+'Note RPT PL 4-6''54'!C48+'Note RPT PL 1-3''54'!C48</f>
        <v>#REF!</v>
      </c>
      <c r="D48" s="509" t="e">
        <f aca="false">#REF!+'Note RPT PL 4-6''54'!D48+'Note RPT PL 1-3''54'!D48</f>
        <v>#REF!</v>
      </c>
      <c r="E48" s="509" t="e">
        <f aca="false">#REF!+'Note RPT PL 4-6''54'!E48+'Note RPT PL 1-3''54'!E48</f>
        <v>#REF!</v>
      </c>
      <c r="F48" s="509" t="e">
        <f aca="false">#REF!+'Note RPT PL 4-6''54'!F48+'Note RPT PL 1-3''54'!F48</f>
        <v>#REF!</v>
      </c>
      <c r="G48" s="509" t="e">
        <f aca="false">#REF!+'Note RPT PL 4-6''54'!G48+'Note RPT PL 1-3''54'!G48</f>
        <v>#REF!</v>
      </c>
      <c r="H48" s="509" t="e">
        <f aca="false">#REF!+'Note RPT PL 4-6''54'!H48+'Note RPT PL 1-3''54'!H48</f>
        <v>#REF!</v>
      </c>
      <c r="I48" s="509" t="e">
        <f aca="false">#REF!+'Note RPT PL 4-6''54'!I48+'Note RPT PL 1-3''54'!I48</f>
        <v>#REF!</v>
      </c>
      <c r="J48" s="509" t="e">
        <f aca="false">#REF!+'Note RPT PL 4-6''54'!J48+'Note RPT PL 1-3''54'!J48</f>
        <v>#REF!</v>
      </c>
      <c r="K48" s="509" t="e">
        <f aca="false">#REF!+'Note RPT PL 4-6''54'!K48+'Note RPT PL 1-3''54'!K48</f>
        <v>#REF!</v>
      </c>
      <c r="L48" s="509" t="e">
        <f aca="false">#REF!+'Note RPT PL 4-6''54'!L48+'Note RPT PL 1-3''54'!L48</f>
        <v>#REF!</v>
      </c>
      <c r="M48" s="509" t="e">
        <f aca="false">#REF!+'Note RPT PL 4-6''54'!M48+'Note RPT PL 1-3''54'!M48</f>
        <v>#REF!</v>
      </c>
      <c r="N48" s="514" t="e">
        <f aca="false">#REF!+'Note RPT PL 4-6''54'!N48+'Note RPT PL 1-3''54'!N48</f>
        <v>#REF!</v>
      </c>
      <c r="O48" s="509" t="e">
        <f aca="false">SUM(B48:N48)</f>
        <v>#REF!</v>
      </c>
    </row>
    <row r="49" s="52" customFormat="true" ht="21" hidden="true" customHeight="false" outlineLevel="0" collapsed="false">
      <c r="A49" s="516" t="s">
        <v>376</v>
      </c>
      <c r="B49" s="509" t="e">
        <f aca="false">#REF!+'Note RPT PL 4-6''54'!B49+'Note RPT PL 1-3''54'!B49</f>
        <v>#REF!</v>
      </c>
      <c r="C49" s="509" t="e">
        <f aca="false">#REF!+'Note RPT PL 4-6''54'!C49+'Note RPT PL 1-3''54'!C49</f>
        <v>#REF!</v>
      </c>
      <c r="D49" s="509" t="e">
        <f aca="false">#REF!+'Note RPT PL 4-6''54'!D49+'Note RPT PL 1-3''54'!D49</f>
        <v>#REF!</v>
      </c>
      <c r="E49" s="509" t="e">
        <f aca="false">#REF!+'Note RPT PL 4-6''54'!E49+'Note RPT PL 1-3''54'!E49</f>
        <v>#REF!</v>
      </c>
      <c r="F49" s="509" t="e">
        <f aca="false">#REF!+'Note RPT PL 4-6''54'!F49+'Note RPT PL 1-3''54'!F49</f>
        <v>#REF!</v>
      </c>
      <c r="G49" s="509" t="e">
        <f aca="false">#REF!+'Note RPT PL 4-6''54'!G49+'Note RPT PL 1-3''54'!G49</f>
        <v>#REF!</v>
      </c>
      <c r="H49" s="509" t="e">
        <f aca="false">#REF!+'Note RPT PL 4-6''54'!H49+'Note RPT PL 1-3''54'!H49</f>
        <v>#REF!</v>
      </c>
      <c r="I49" s="509" t="e">
        <f aca="false">#REF!+'Note RPT PL 4-6''54'!I49+'Note RPT PL 1-3''54'!I49</f>
        <v>#REF!</v>
      </c>
      <c r="J49" s="509" t="e">
        <f aca="false">#REF!+'Note RPT PL 4-6''54'!J49+'Note RPT PL 1-3''54'!J49</f>
        <v>#REF!</v>
      </c>
      <c r="K49" s="509" t="e">
        <f aca="false">#REF!+'Note RPT PL 4-6''54'!K49+'Note RPT PL 1-3''54'!K49</f>
        <v>#REF!</v>
      </c>
      <c r="L49" s="509" t="e">
        <f aca="false">#REF!+'Note RPT PL 4-6''54'!L49+'Note RPT PL 1-3''54'!L49</f>
        <v>#REF!</v>
      </c>
      <c r="M49" s="509" t="e">
        <f aca="false">#REF!+'Note RPT PL 4-6''54'!M49+'Note RPT PL 1-3''54'!M49</f>
        <v>#REF!</v>
      </c>
      <c r="N49" s="514" t="e">
        <f aca="false">#REF!+'Note RPT PL 4-6''54'!N49+'Note RPT PL 1-3''54'!N49</f>
        <v>#REF!</v>
      </c>
      <c r="O49" s="509" t="e">
        <f aca="false">SUM(B49:N49)</f>
        <v>#REF!</v>
      </c>
    </row>
    <row r="50" s="521" customFormat="true" ht="21" hidden="false" customHeight="false" outlineLevel="0" collapsed="false">
      <c r="A50" s="528" t="s">
        <v>56</v>
      </c>
      <c r="B50" s="518" t="e">
        <f aca="false">SUM(B31:B49)</f>
        <v>#REF!</v>
      </c>
      <c r="C50" s="518" t="e">
        <f aca="false">SUM(C31:C49)</f>
        <v>#REF!</v>
      </c>
      <c r="D50" s="518" t="e">
        <f aca="false">SUM(D31:D49)</f>
        <v>#REF!</v>
      </c>
      <c r="E50" s="518" t="e">
        <f aca="false">SUM(E31:E49)</f>
        <v>#REF!</v>
      </c>
      <c r="F50" s="518" t="e">
        <f aca="false">SUM(F31:F49)</f>
        <v>#REF!</v>
      </c>
      <c r="G50" s="518" t="e">
        <f aca="false">SUM(G31:G49)</f>
        <v>#REF!</v>
      </c>
      <c r="H50" s="518" t="e">
        <f aca="false">SUM(H31:H49)</f>
        <v>#REF!</v>
      </c>
      <c r="I50" s="518" t="e">
        <f aca="false">SUM(I31:I49)</f>
        <v>#REF!</v>
      </c>
      <c r="J50" s="518" t="e">
        <f aca="false">SUM(J31:J49)</f>
        <v>#REF!</v>
      </c>
      <c r="K50" s="518" t="e">
        <f aca="false">SUM(K31:K49)</f>
        <v>#REF!</v>
      </c>
      <c r="L50" s="518" t="e">
        <f aca="false">SUM(L31:L49)</f>
        <v>#REF!</v>
      </c>
      <c r="M50" s="518" t="e">
        <f aca="false">SUM(M31:M49)</f>
        <v>#REF!</v>
      </c>
      <c r="N50" s="519" t="e">
        <f aca="false">SUM(N31:N49)</f>
        <v>#REF!</v>
      </c>
      <c r="O50" s="518" t="e">
        <f aca="false">SUM(O31:O49)</f>
        <v>#REF!</v>
      </c>
      <c r="P50" s="520"/>
      <c r="Q50" s="520"/>
      <c r="R50" s="520"/>
      <c r="S50" s="520"/>
      <c r="T50" s="520"/>
      <c r="U50" s="520"/>
      <c r="V50" s="520"/>
      <c r="W50" s="520"/>
      <c r="X50" s="520"/>
      <c r="Y50" s="520"/>
      <c r="Z50" s="520"/>
      <c r="AA50" s="520"/>
      <c r="AB50" s="520"/>
      <c r="AC50" s="520"/>
      <c r="AD50" s="520"/>
      <c r="AE50" s="520"/>
      <c r="AF50" s="520"/>
      <c r="AG50" s="520"/>
      <c r="AH50" s="520"/>
      <c r="AI50" s="520"/>
      <c r="AJ50" s="520"/>
      <c r="AK50" s="520"/>
    </row>
    <row r="51" s="520" customFormat="true" ht="21" hidden="false" customHeight="false" outlineLevel="0" collapsed="false">
      <c r="A51" s="522"/>
      <c r="B51" s="523"/>
      <c r="C51" s="523"/>
      <c r="D51" s="523"/>
      <c r="E51" s="523"/>
      <c r="F51" s="523"/>
      <c r="G51" s="523"/>
      <c r="H51" s="523"/>
      <c r="I51" s="523"/>
      <c r="J51" s="523"/>
      <c r="K51" s="523"/>
      <c r="L51" s="523"/>
      <c r="M51" s="523"/>
      <c r="N51" s="524"/>
      <c r="O51" s="509"/>
    </row>
    <row r="52" s="520" customFormat="true" ht="42" hidden="false" customHeight="false" outlineLevel="0" collapsed="false">
      <c r="A52" s="529" t="s">
        <v>378</v>
      </c>
      <c r="B52" s="530"/>
      <c r="C52" s="530"/>
      <c r="D52" s="530"/>
      <c r="E52" s="530"/>
      <c r="F52" s="530"/>
      <c r="G52" s="530"/>
      <c r="H52" s="530"/>
      <c r="I52" s="530"/>
      <c r="J52" s="530"/>
      <c r="K52" s="530"/>
      <c r="L52" s="530"/>
      <c r="M52" s="530"/>
      <c r="N52" s="531"/>
      <c r="O52" s="526"/>
    </row>
    <row r="53" s="520" customFormat="true" ht="21" hidden="false" customHeight="false" outlineLevel="0" collapsed="false">
      <c r="A53" s="529" t="s">
        <v>357</v>
      </c>
      <c r="B53" s="530"/>
      <c r="C53" s="530"/>
      <c r="D53" s="530"/>
      <c r="E53" s="530"/>
      <c r="F53" s="530"/>
      <c r="G53" s="530"/>
      <c r="H53" s="530"/>
      <c r="I53" s="530"/>
      <c r="J53" s="530"/>
      <c r="K53" s="530"/>
      <c r="L53" s="530"/>
      <c r="M53" s="530"/>
      <c r="N53" s="531"/>
      <c r="O53" s="526"/>
    </row>
    <row r="54" s="520" customFormat="true" ht="21" hidden="false" customHeight="false" outlineLevel="0" collapsed="false">
      <c r="A54" s="513" t="s">
        <v>358</v>
      </c>
      <c r="B54" s="509" t="e">
        <f aca="false">#REF!+'Note RPT PL 4-6''54'!B54+'Note RPT PL 1-3''54'!B54</f>
        <v>#REF!</v>
      </c>
      <c r="C54" s="509" t="e">
        <f aca="false">#REF!+'Note RPT PL 4-6''54'!C54+'Note RPT PL 1-3''54'!C54</f>
        <v>#REF!</v>
      </c>
      <c r="D54" s="509" t="e">
        <f aca="false">#REF!+'Note RPT PL 4-6''54'!D54+'Note RPT PL 1-3''54'!D54</f>
        <v>#REF!</v>
      </c>
      <c r="E54" s="509" t="e">
        <f aca="false">#REF!+'Note RPT PL 4-6''54'!E54+'Note RPT PL 1-3''54'!E54</f>
        <v>#REF!</v>
      </c>
      <c r="F54" s="509" t="e">
        <f aca="false">#REF!+'Note RPT PL 4-6''54'!F54+'Note RPT PL 1-3''54'!F54</f>
        <v>#REF!</v>
      </c>
      <c r="G54" s="509" t="e">
        <f aca="false">#REF!+'Note RPT PL 4-6''54'!G54+'Note RPT PL 1-3''54'!G54</f>
        <v>#REF!</v>
      </c>
      <c r="H54" s="509" t="e">
        <f aca="false">#REF!+'Note RPT PL 4-6''54'!H54+'Note RPT PL 1-3''54'!H54</f>
        <v>#REF!</v>
      </c>
      <c r="I54" s="509" t="e">
        <f aca="false">#REF!+'Note RPT PL 4-6''54'!I54+'Note RPT PL 1-3''54'!I54</f>
        <v>#REF!</v>
      </c>
      <c r="J54" s="509" t="e">
        <f aca="false">#REF!+'Note RPT PL 4-6''54'!J54+'Note RPT PL 1-3''54'!J54</f>
        <v>#REF!</v>
      </c>
      <c r="K54" s="509" t="e">
        <f aca="false">#REF!+'Note RPT PL 4-6''54'!K54+'Note RPT PL 1-3''54'!K54</f>
        <v>#REF!</v>
      </c>
      <c r="L54" s="509" t="e">
        <f aca="false">#REF!+'Note RPT PL 4-6''54'!L54+'Note RPT PL 1-3''54'!L54</f>
        <v>#REF!</v>
      </c>
      <c r="M54" s="509" t="e">
        <f aca="false">#REF!+'Note RPT PL 4-6''54'!M54+'Note RPT PL 1-3''54'!M54</f>
        <v>#REF!</v>
      </c>
      <c r="N54" s="514" t="e">
        <f aca="false">#REF!+'Note RPT PL 4-6''54'!N54+'Note RPT PL 1-3''54'!N54+0.01</f>
        <v>#REF!</v>
      </c>
      <c r="O54" s="509" t="e">
        <f aca="false">SUM(B54:N54)</f>
        <v>#REF!</v>
      </c>
    </row>
    <row r="55" s="520" customFormat="true" ht="21" hidden="true" customHeight="false" outlineLevel="0" collapsed="false">
      <c r="A55" s="513" t="s">
        <v>359</v>
      </c>
      <c r="B55" s="509" t="e">
        <f aca="false">#REF!+'Note RPT PL 4-6''54'!B55+'Note RPT PL 1-3''54'!B55</f>
        <v>#REF!</v>
      </c>
      <c r="C55" s="509" t="e">
        <f aca="false">#REF!+'Note RPT PL 4-6''54'!C55+'Note RPT PL 1-3''54'!C55</f>
        <v>#REF!</v>
      </c>
      <c r="D55" s="509" t="e">
        <f aca="false">#REF!+'Note RPT PL 4-6''54'!D55+'Note RPT PL 1-3''54'!D55</f>
        <v>#REF!</v>
      </c>
      <c r="E55" s="509" t="e">
        <f aca="false">#REF!+'Note RPT PL 4-6''54'!E55+'Note RPT PL 1-3''54'!E55</f>
        <v>#REF!</v>
      </c>
      <c r="F55" s="509" t="e">
        <f aca="false">#REF!+'Note RPT PL 4-6''54'!F55+'Note RPT PL 1-3''54'!F55</f>
        <v>#REF!</v>
      </c>
      <c r="G55" s="509" t="e">
        <f aca="false">#REF!+'Note RPT PL 4-6''54'!G55+'Note RPT PL 1-3''54'!G55</f>
        <v>#REF!</v>
      </c>
      <c r="H55" s="509" t="e">
        <f aca="false">#REF!+'Note RPT PL 4-6''54'!H55+'Note RPT PL 1-3''54'!H55</f>
        <v>#REF!</v>
      </c>
      <c r="I55" s="509" t="e">
        <f aca="false">#REF!+'Note RPT PL 4-6''54'!I55+'Note RPT PL 1-3''54'!I55</f>
        <v>#REF!</v>
      </c>
      <c r="J55" s="509" t="e">
        <f aca="false">#REF!+'Note RPT PL 4-6''54'!J55+'Note RPT PL 1-3''54'!J55</f>
        <v>#REF!</v>
      </c>
      <c r="K55" s="509" t="e">
        <f aca="false">#REF!+'Note RPT PL 4-6''54'!K55+'Note RPT PL 1-3''54'!K55</f>
        <v>#REF!</v>
      </c>
      <c r="L55" s="509" t="e">
        <f aca="false">#REF!+'Note RPT PL 4-6''54'!L55+'Note RPT PL 1-3''54'!L55</f>
        <v>#REF!</v>
      </c>
      <c r="M55" s="509" t="e">
        <f aca="false">#REF!+'Note RPT PL 4-6''54'!M55+'Note RPT PL 1-3''54'!M55</f>
        <v>#REF!</v>
      </c>
      <c r="N55" s="514" t="e">
        <f aca="false">#REF!+'Note RPT PL 4-6''54'!N55+'Note RPT PL 1-3''54'!N55</f>
        <v>#REF!</v>
      </c>
      <c r="O55" s="509" t="e">
        <f aca="false">SUM(B55:N55)</f>
        <v>#REF!</v>
      </c>
    </row>
    <row r="56" s="520" customFormat="true" ht="21" hidden="false" customHeight="false" outlineLevel="0" collapsed="false">
      <c r="A56" s="513" t="s">
        <v>360</v>
      </c>
      <c r="B56" s="509" t="e">
        <f aca="false">#REF!+'Note RPT PL 4-6''54'!B56+'Note RPT PL 1-3''54'!B56</f>
        <v>#REF!</v>
      </c>
      <c r="C56" s="509" t="e">
        <f aca="false">#REF!+'Note RPT PL 4-6''54'!C56+'Note RPT PL 1-3''54'!C56</f>
        <v>#REF!</v>
      </c>
      <c r="D56" s="509" t="e">
        <f aca="false">#REF!+'Note RPT PL 4-6''54'!D56+'Note RPT PL 1-3''54'!D56</f>
        <v>#REF!</v>
      </c>
      <c r="E56" s="509" t="e">
        <f aca="false">#REF!+'Note RPT PL 4-6''54'!E56+'Note RPT PL 1-3''54'!E56</f>
        <v>#REF!</v>
      </c>
      <c r="F56" s="509" t="e">
        <f aca="false">#REF!+'Note RPT PL 4-6''54'!F56+'Note RPT PL 1-3''54'!F56</f>
        <v>#REF!</v>
      </c>
      <c r="G56" s="509" t="e">
        <f aca="false">#REF!+'Note RPT PL 4-6''54'!G56+'Note RPT PL 1-3''54'!G56</f>
        <v>#REF!</v>
      </c>
      <c r="H56" s="509" t="e">
        <f aca="false">#REF!+'Note RPT PL 4-6''54'!H56+'Note RPT PL 1-3''54'!H56</f>
        <v>#REF!</v>
      </c>
      <c r="I56" s="509" t="e">
        <f aca="false">#REF!+'Note RPT PL 4-6''54'!I56+'Note RPT PL 1-3''54'!I56</f>
        <v>#REF!</v>
      </c>
      <c r="J56" s="509" t="e">
        <f aca="false">#REF!+'Note RPT PL 4-6''54'!J56+'Note RPT PL 1-3''54'!J56</f>
        <v>#REF!</v>
      </c>
      <c r="K56" s="509" t="e">
        <f aca="false">#REF!+'Note RPT PL 4-6''54'!K56+'Note RPT PL 1-3''54'!K56</f>
        <v>#REF!</v>
      </c>
      <c r="L56" s="509" t="e">
        <f aca="false">#REF!+'Note RPT PL 4-6''54'!L56+'Note RPT PL 1-3''54'!L56</f>
        <v>#REF!</v>
      </c>
      <c r="M56" s="509" t="e">
        <f aca="false">#REF!+'Note RPT PL 4-6''54'!M56+'Note RPT PL 1-3''54'!M56</f>
        <v>#REF!</v>
      </c>
      <c r="N56" s="514" t="e">
        <f aca="false">#REF!+'Note RPT PL 4-6''54'!N56+'Note RPT PL 1-3''54'!N56</f>
        <v>#REF!</v>
      </c>
      <c r="O56" s="509" t="e">
        <f aca="false">SUM(B56:N56)</f>
        <v>#REF!</v>
      </c>
    </row>
    <row r="57" s="520" customFormat="true" ht="21" hidden="true" customHeight="false" outlineLevel="0" collapsed="false">
      <c r="A57" s="513" t="s">
        <v>361</v>
      </c>
      <c r="B57" s="509" t="e">
        <f aca="false">#REF!+'Note RPT PL 4-6''54'!B57+'Note RPT PL 1-3''54'!B57</f>
        <v>#REF!</v>
      </c>
      <c r="C57" s="509" t="e">
        <f aca="false">#REF!+'Note RPT PL 4-6''54'!C57+'Note RPT PL 1-3''54'!C57</f>
        <v>#REF!</v>
      </c>
      <c r="D57" s="509" t="e">
        <f aca="false">#REF!+'Note RPT PL 4-6''54'!D57+'Note RPT PL 1-3''54'!D57</f>
        <v>#REF!</v>
      </c>
      <c r="E57" s="509" t="e">
        <f aca="false">#REF!+'Note RPT PL 4-6''54'!E57+'Note RPT PL 1-3''54'!E57</f>
        <v>#REF!</v>
      </c>
      <c r="F57" s="509" t="e">
        <f aca="false">#REF!+'Note RPT PL 4-6''54'!F57+'Note RPT PL 1-3''54'!F57</f>
        <v>#REF!</v>
      </c>
      <c r="G57" s="509" t="e">
        <f aca="false">#REF!+'Note RPT PL 4-6''54'!G57+'Note RPT PL 1-3''54'!G57</f>
        <v>#REF!</v>
      </c>
      <c r="H57" s="509" t="e">
        <f aca="false">#REF!+'Note RPT PL 4-6''54'!H57+'Note RPT PL 1-3''54'!H57</f>
        <v>#REF!</v>
      </c>
      <c r="I57" s="509" t="e">
        <f aca="false">#REF!+'Note RPT PL 4-6''54'!I57+'Note RPT PL 1-3''54'!I57</f>
        <v>#REF!</v>
      </c>
      <c r="J57" s="509" t="e">
        <f aca="false">#REF!+'Note RPT PL 4-6''54'!J57+'Note RPT PL 1-3''54'!J57</f>
        <v>#REF!</v>
      </c>
      <c r="K57" s="509" t="e">
        <f aca="false">#REF!+'Note RPT PL 4-6''54'!K57+'Note RPT PL 1-3''54'!K57</f>
        <v>#REF!</v>
      </c>
      <c r="L57" s="509" t="e">
        <f aca="false">#REF!+'Note RPT PL 4-6''54'!L57+'Note RPT PL 1-3''54'!L57</f>
        <v>#REF!</v>
      </c>
      <c r="M57" s="509" t="e">
        <f aca="false">#REF!+'Note RPT PL 4-6''54'!M57+'Note RPT PL 1-3''54'!M57</f>
        <v>#REF!</v>
      </c>
      <c r="N57" s="514" t="e">
        <f aca="false">#REF!+'Note RPT PL 4-6''54'!N57+'Note RPT PL 1-3''54'!N57</f>
        <v>#REF!</v>
      </c>
      <c r="O57" s="509" t="e">
        <f aca="false">SUM(B57:N57)</f>
        <v>#REF!</v>
      </c>
    </row>
    <row r="58" s="520" customFormat="true" ht="21" hidden="true" customHeight="false" outlineLevel="0" collapsed="false">
      <c r="A58" s="513" t="s">
        <v>362</v>
      </c>
      <c r="B58" s="509" t="e">
        <f aca="false">#REF!+'Note RPT PL 4-6''54'!B58+'Note RPT PL 1-3''54'!B58</f>
        <v>#REF!</v>
      </c>
      <c r="C58" s="509" t="e">
        <f aca="false">#REF!+'Note RPT PL 4-6''54'!C58+'Note RPT PL 1-3''54'!C58</f>
        <v>#REF!</v>
      </c>
      <c r="D58" s="509" t="e">
        <f aca="false">#REF!+'Note RPT PL 4-6''54'!D58+'Note RPT PL 1-3''54'!D58</f>
        <v>#REF!</v>
      </c>
      <c r="E58" s="509" t="e">
        <f aca="false">#REF!+'Note RPT PL 4-6''54'!E58+'Note RPT PL 1-3''54'!E58</f>
        <v>#REF!</v>
      </c>
      <c r="F58" s="509" t="e">
        <f aca="false">#REF!+'Note RPT PL 4-6''54'!F58+'Note RPT PL 1-3''54'!F58</f>
        <v>#REF!</v>
      </c>
      <c r="G58" s="509" t="e">
        <f aca="false">#REF!+'Note RPT PL 4-6''54'!G58+'Note RPT PL 1-3''54'!G58</f>
        <v>#REF!</v>
      </c>
      <c r="H58" s="509" t="e">
        <f aca="false">#REF!+'Note RPT PL 4-6''54'!H58+'Note RPT PL 1-3''54'!H58</f>
        <v>#REF!</v>
      </c>
      <c r="I58" s="509" t="e">
        <f aca="false">#REF!+'Note RPT PL 4-6''54'!I58+'Note RPT PL 1-3''54'!I58</f>
        <v>#REF!</v>
      </c>
      <c r="J58" s="509" t="e">
        <f aca="false">#REF!+'Note RPT PL 4-6''54'!J58+'Note RPT PL 1-3''54'!J58</f>
        <v>#REF!</v>
      </c>
      <c r="K58" s="509" t="e">
        <f aca="false">#REF!+'Note RPT PL 4-6''54'!K58+'Note RPT PL 1-3''54'!K58</f>
        <v>#REF!</v>
      </c>
      <c r="L58" s="509" t="e">
        <f aca="false">#REF!+'Note RPT PL 4-6''54'!L58+'Note RPT PL 1-3''54'!L58</f>
        <v>#REF!</v>
      </c>
      <c r="M58" s="509" t="e">
        <f aca="false">#REF!+'Note RPT PL 4-6''54'!M58+'Note RPT PL 1-3''54'!M58</f>
        <v>#REF!</v>
      </c>
      <c r="N58" s="514" t="e">
        <f aca="false">#REF!+'Note RPT PL 4-6''54'!N58+'Note RPT PL 1-3''54'!N58</f>
        <v>#REF!</v>
      </c>
      <c r="O58" s="509" t="e">
        <f aca="false">SUM(B58:N58)</f>
        <v>#REF!</v>
      </c>
    </row>
    <row r="59" s="520" customFormat="true" ht="21" hidden="true" customHeight="false" outlineLevel="0" collapsed="false">
      <c r="A59" s="513" t="s">
        <v>363</v>
      </c>
      <c r="B59" s="509" t="e">
        <f aca="false">#REF!+'Note RPT PL 4-6''54'!B59+'Note RPT PL 1-3''54'!B59</f>
        <v>#REF!</v>
      </c>
      <c r="C59" s="509" t="e">
        <f aca="false">#REF!+'Note RPT PL 4-6''54'!C59+'Note RPT PL 1-3''54'!C59</f>
        <v>#REF!</v>
      </c>
      <c r="D59" s="509" t="e">
        <f aca="false">#REF!+'Note RPT PL 4-6''54'!D59+'Note RPT PL 1-3''54'!D59</f>
        <v>#REF!</v>
      </c>
      <c r="E59" s="509" t="e">
        <f aca="false">#REF!+'Note RPT PL 4-6''54'!E59+'Note RPT PL 1-3''54'!E59</f>
        <v>#REF!</v>
      </c>
      <c r="F59" s="509" t="e">
        <f aca="false">#REF!+'Note RPT PL 4-6''54'!F59+'Note RPT PL 1-3''54'!F59</f>
        <v>#REF!</v>
      </c>
      <c r="G59" s="509" t="e">
        <f aca="false">#REF!+'Note RPT PL 4-6''54'!G59+'Note RPT PL 1-3''54'!G59</f>
        <v>#REF!</v>
      </c>
      <c r="H59" s="509" t="e">
        <f aca="false">#REF!+'Note RPT PL 4-6''54'!H59+'Note RPT PL 1-3''54'!H59</f>
        <v>#REF!</v>
      </c>
      <c r="I59" s="509" t="e">
        <f aca="false">#REF!+'Note RPT PL 4-6''54'!I59+'Note RPT PL 1-3''54'!I59</f>
        <v>#REF!</v>
      </c>
      <c r="J59" s="509" t="e">
        <f aca="false">#REF!+'Note RPT PL 4-6''54'!J59+'Note RPT PL 1-3''54'!J59</f>
        <v>#REF!</v>
      </c>
      <c r="K59" s="509" t="e">
        <f aca="false">#REF!+'Note RPT PL 4-6''54'!K59+'Note RPT PL 1-3''54'!K59</f>
        <v>#REF!</v>
      </c>
      <c r="L59" s="509" t="e">
        <f aca="false">#REF!+'Note RPT PL 4-6''54'!L59+'Note RPT PL 1-3''54'!L59</f>
        <v>#REF!</v>
      </c>
      <c r="M59" s="509" t="e">
        <f aca="false">#REF!+'Note RPT PL 4-6''54'!M59+'Note RPT PL 1-3''54'!M59</f>
        <v>#REF!</v>
      </c>
      <c r="N59" s="514" t="e">
        <f aca="false">#REF!+'Note RPT PL 4-6''54'!N59+'Note RPT PL 1-3''54'!N59</f>
        <v>#REF!</v>
      </c>
      <c r="O59" s="509" t="e">
        <f aca="false">SUM(B59:N59)</f>
        <v>#REF!</v>
      </c>
    </row>
    <row r="60" s="520" customFormat="true" ht="21" hidden="true" customHeight="false" outlineLevel="0" collapsed="false">
      <c r="A60" s="513" t="s">
        <v>364</v>
      </c>
      <c r="B60" s="509" t="e">
        <f aca="false">#REF!+'Note RPT PL 4-6''54'!B60+'Note RPT PL 1-3''54'!B60</f>
        <v>#REF!</v>
      </c>
      <c r="C60" s="509" t="e">
        <f aca="false">#REF!+'Note RPT PL 4-6''54'!C60+'Note RPT PL 1-3''54'!C60</f>
        <v>#REF!</v>
      </c>
      <c r="D60" s="509" t="e">
        <f aca="false">#REF!+'Note RPT PL 4-6''54'!D60+'Note RPT PL 1-3''54'!D60</f>
        <v>#REF!</v>
      </c>
      <c r="E60" s="509" t="e">
        <f aca="false">#REF!+'Note RPT PL 4-6''54'!E60+'Note RPT PL 1-3''54'!E60</f>
        <v>#REF!</v>
      </c>
      <c r="F60" s="509" t="e">
        <f aca="false">#REF!+'Note RPT PL 4-6''54'!F60+'Note RPT PL 1-3''54'!F60</f>
        <v>#REF!</v>
      </c>
      <c r="G60" s="509" t="e">
        <f aca="false">#REF!+'Note RPT PL 4-6''54'!G60+'Note RPT PL 1-3''54'!G60</f>
        <v>#REF!</v>
      </c>
      <c r="H60" s="509" t="e">
        <f aca="false">#REF!+'Note RPT PL 4-6''54'!H60+'Note RPT PL 1-3''54'!H60</f>
        <v>#REF!</v>
      </c>
      <c r="I60" s="509" t="e">
        <f aca="false">#REF!+'Note RPT PL 4-6''54'!I60+'Note RPT PL 1-3''54'!I60</f>
        <v>#REF!</v>
      </c>
      <c r="J60" s="509" t="e">
        <f aca="false">#REF!+'Note RPT PL 4-6''54'!J60+'Note RPT PL 1-3''54'!J60</f>
        <v>#REF!</v>
      </c>
      <c r="K60" s="509" t="e">
        <f aca="false">#REF!+'Note RPT PL 4-6''54'!K60+'Note RPT PL 1-3''54'!K60</f>
        <v>#REF!</v>
      </c>
      <c r="L60" s="509" t="e">
        <f aca="false">#REF!+'Note RPT PL 4-6''54'!L60+'Note RPT PL 1-3''54'!L60</f>
        <v>#REF!</v>
      </c>
      <c r="M60" s="509" t="e">
        <f aca="false">#REF!+'Note RPT PL 4-6''54'!M60+'Note RPT PL 1-3''54'!M60</f>
        <v>#REF!</v>
      </c>
      <c r="N60" s="514" t="e">
        <f aca="false">#REF!+'Note RPT PL 4-6''54'!N60+'Note RPT PL 1-3''54'!N60</f>
        <v>#REF!</v>
      </c>
      <c r="O60" s="509" t="e">
        <f aca="false">SUM(B60:N60)</f>
        <v>#REF!</v>
      </c>
    </row>
    <row r="61" s="520" customFormat="true" ht="21" hidden="false" customHeight="false" outlineLevel="0" collapsed="false">
      <c r="A61" s="515" t="s">
        <v>365</v>
      </c>
      <c r="B61" s="530"/>
      <c r="C61" s="530"/>
      <c r="D61" s="530"/>
      <c r="E61" s="530"/>
      <c r="F61" s="530"/>
      <c r="G61" s="530"/>
      <c r="H61" s="530"/>
      <c r="I61" s="530"/>
      <c r="J61" s="530"/>
      <c r="K61" s="530"/>
      <c r="L61" s="530"/>
      <c r="M61" s="530"/>
      <c r="N61" s="531"/>
      <c r="O61" s="530"/>
    </row>
    <row r="62" s="520" customFormat="true" ht="21" hidden="false" customHeight="false" outlineLevel="0" collapsed="false">
      <c r="A62" s="516" t="s">
        <v>368</v>
      </c>
      <c r="B62" s="509" t="e">
        <f aca="false">#REF!+'Note RPT PL 4-6''54'!B62+'Note RPT PL 1-3''54'!B62</f>
        <v>#REF!</v>
      </c>
      <c r="C62" s="509" t="e">
        <f aca="false">#REF!+'Note RPT PL 4-6''54'!C62+'Note RPT PL 1-3''54'!C62</f>
        <v>#REF!</v>
      </c>
      <c r="D62" s="509" t="e">
        <f aca="false">#REF!+'Note RPT PL 4-6''54'!D62+'Note RPT PL 1-3''54'!D62</f>
        <v>#REF!</v>
      </c>
      <c r="E62" s="509" t="e">
        <f aca="false">#REF!+'Note RPT PL 4-6''54'!E62+'Note RPT PL 1-3''54'!E62</f>
        <v>#REF!</v>
      </c>
      <c r="F62" s="509" t="e">
        <f aca="false">#REF!+'Note RPT PL 4-6''54'!F62+'Note RPT PL 1-3''54'!F62</f>
        <v>#REF!</v>
      </c>
      <c r="G62" s="509" t="e">
        <f aca="false">#REF!+'Note RPT PL 4-6''54'!G62+'Note RPT PL 1-3''54'!G62</f>
        <v>#REF!</v>
      </c>
      <c r="H62" s="509" t="e">
        <f aca="false">#REF!+'Note RPT PL 4-6''54'!H62+'Note RPT PL 1-3''54'!H62</f>
        <v>#REF!</v>
      </c>
      <c r="I62" s="509" t="e">
        <f aca="false">#REF!+'Note RPT PL 4-6''54'!I62+'Note RPT PL 1-3''54'!I62</f>
        <v>#REF!</v>
      </c>
      <c r="J62" s="509" t="e">
        <f aca="false">#REF!+'Note RPT PL 4-6''54'!J62+'Note RPT PL 1-3''54'!J62</f>
        <v>#REF!</v>
      </c>
      <c r="K62" s="509" t="e">
        <f aca="false">#REF!+'Note RPT PL 4-6''54'!K62+'Note RPT PL 1-3''54'!K62</f>
        <v>#REF!</v>
      </c>
      <c r="L62" s="509" t="e">
        <f aca="false">#REF!+'Note RPT PL 4-6''54'!L62+'Note RPT PL 1-3''54'!L62</f>
        <v>#REF!</v>
      </c>
      <c r="M62" s="509" t="e">
        <f aca="false">#REF!+'Note RPT PL 4-6''54'!M62+'Note RPT PL 1-3''54'!M62</f>
        <v>#REF!</v>
      </c>
      <c r="N62" s="514" t="e">
        <f aca="false">#REF!+'Note RPT PL 4-6''54'!N62+'Note RPT PL 1-3''54'!N62</f>
        <v>#REF!</v>
      </c>
      <c r="O62" s="509" t="e">
        <f aca="false">SUM(B62:N62)</f>
        <v>#REF!</v>
      </c>
    </row>
    <row r="63" s="520" customFormat="true" ht="21" hidden="false" customHeight="false" outlineLevel="0" collapsed="false">
      <c r="A63" s="516" t="s">
        <v>369</v>
      </c>
      <c r="B63" s="509" t="e">
        <f aca="false">#REF!+'Note RPT PL 4-6''54'!B63+'Note RPT PL 1-3''54'!B63</f>
        <v>#REF!</v>
      </c>
      <c r="C63" s="509" t="e">
        <f aca="false">#REF!+'Note RPT PL 4-6''54'!C63+'Note RPT PL 1-3''54'!C63</f>
        <v>#REF!</v>
      </c>
      <c r="D63" s="509" t="e">
        <f aca="false">#REF!+'Note RPT PL 4-6''54'!D63+'Note RPT PL 1-3''54'!D63</f>
        <v>#REF!</v>
      </c>
      <c r="E63" s="509" t="e">
        <f aca="false">#REF!+'Note RPT PL 4-6''54'!E63+'Note RPT PL 1-3''54'!E63</f>
        <v>#REF!</v>
      </c>
      <c r="F63" s="509" t="e">
        <f aca="false">#REF!+'Note RPT PL 4-6''54'!F63+'Note RPT PL 1-3''54'!F63</f>
        <v>#REF!</v>
      </c>
      <c r="G63" s="509" t="e">
        <f aca="false">#REF!+'Note RPT PL 4-6''54'!G63+'Note RPT PL 1-3''54'!G63</f>
        <v>#REF!</v>
      </c>
      <c r="H63" s="509" t="e">
        <f aca="false">#REF!+'Note RPT PL 4-6''54'!H63+'Note RPT PL 1-3''54'!H63</f>
        <v>#REF!</v>
      </c>
      <c r="I63" s="509" t="e">
        <f aca="false">#REF!+'Note RPT PL 4-6''54'!I63+'Note RPT PL 1-3''54'!I63</f>
        <v>#REF!</v>
      </c>
      <c r="J63" s="509" t="e">
        <f aca="false">#REF!+'Note RPT PL 4-6''54'!J63+'Note RPT PL 1-3''54'!J63</f>
        <v>#REF!</v>
      </c>
      <c r="K63" s="509" t="e">
        <f aca="false">#REF!+'Note RPT PL 4-6''54'!K63+'Note RPT PL 1-3''54'!K63</f>
        <v>#REF!</v>
      </c>
      <c r="L63" s="509" t="e">
        <f aca="false">#REF!+'Note RPT PL 4-6''54'!L63+'Note RPT PL 1-3''54'!L63</f>
        <v>#REF!</v>
      </c>
      <c r="M63" s="509" t="e">
        <f aca="false">#REF!+'Note RPT PL 4-6''54'!M63+'Note RPT PL 1-3''54'!M63</f>
        <v>#REF!</v>
      </c>
      <c r="N63" s="514" t="e">
        <f aca="false">#REF!+'Note RPT PL 4-6''54'!N63+'Note RPT PL 1-3''54'!N63</f>
        <v>#REF!</v>
      </c>
      <c r="O63" s="509" t="e">
        <f aca="false">SUM(B63:N63)</f>
        <v>#REF!</v>
      </c>
    </row>
    <row r="64" s="520" customFormat="true" ht="21" hidden="true" customHeight="false" outlineLevel="0" collapsed="false">
      <c r="A64" s="516" t="s">
        <v>370</v>
      </c>
      <c r="B64" s="509" t="e">
        <f aca="false">#REF!+'Note RPT PL 4-6''54'!B64+'Note RPT PL 1-3''54'!B64</f>
        <v>#REF!</v>
      </c>
      <c r="C64" s="509" t="e">
        <f aca="false">#REF!+'Note RPT PL 4-6''54'!C64+'Note RPT PL 1-3''54'!C64</f>
        <v>#REF!</v>
      </c>
      <c r="D64" s="509" t="e">
        <f aca="false">#REF!+'Note RPT PL 4-6''54'!D64+'Note RPT PL 1-3''54'!D64</f>
        <v>#REF!</v>
      </c>
      <c r="E64" s="509" t="e">
        <f aca="false">#REF!+'Note RPT PL 4-6''54'!E64+'Note RPT PL 1-3''54'!E64</f>
        <v>#REF!</v>
      </c>
      <c r="F64" s="509" t="e">
        <f aca="false">#REF!+'Note RPT PL 4-6''54'!F64+'Note RPT PL 1-3''54'!F64</f>
        <v>#REF!</v>
      </c>
      <c r="G64" s="509" t="e">
        <f aca="false">#REF!+'Note RPT PL 4-6''54'!G64+'Note RPT PL 1-3''54'!G64</f>
        <v>#REF!</v>
      </c>
      <c r="H64" s="509" t="e">
        <f aca="false">#REF!+'Note RPT PL 4-6''54'!H64+'Note RPT PL 1-3''54'!H64</f>
        <v>#REF!</v>
      </c>
      <c r="I64" s="509" t="e">
        <f aca="false">#REF!+'Note RPT PL 4-6''54'!I64+'Note RPT PL 1-3''54'!I64</f>
        <v>#REF!</v>
      </c>
      <c r="J64" s="509" t="e">
        <f aca="false">#REF!+'Note RPT PL 4-6''54'!J64+'Note RPT PL 1-3''54'!J64</f>
        <v>#REF!</v>
      </c>
      <c r="K64" s="509" t="e">
        <f aca="false">#REF!+'Note RPT PL 4-6''54'!K64+'Note RPT PL 1-3''54'!K64</f>
        <v>#REF!</v>
      </c>
      <c r="L64" s="509" t="e">
        <f aca="false">#REF!+'Note RPT PL 4-6''54'!L64+'Note RPT PL 1-3''54'!L64</f>
        <v>#REF!</v>
      </c>
      <c r="M64" s="509" t="e">
        <f aca="false">#REF!+'Note RPT PL 4-6''54'!M64+'Note RPT PL 1-3''54'!M64</f>
        <v>#REF!</v>
      </c>
      <c r="N64" s="514" t="e">
        <f aca="false">#REF!+'Note RPT PL 4-6''54'!N64+'Note RPT PL 1-3''54'!N64</f>
        <v>#REF!</v>
      </c>
      <c r="O64" s="509" t="e">
        <f aca="false">SUM(B64:N64)</f>
        <v>#REF!</v>
      </c>
    </row>
    <row r="65" s="520" customFormat="true" ht="21" hidden="false" customHeight="false" outlineLevel="0" collapsed="false">
      <c r="A65" s="516" t="s">
        <v>371</v>
      </c>
      <c r="B65" s="509" t="e">
        <f aca="false">#REF!+'Note RPT PL 4-6''54'!B65+'Note RPT PL 1-3''54'!B65</f>
        <v>#REF!</v>
      </c>
      <c r="C65" s="509" t="e">
        <f aca="false">#REF!+'Note RPT PL 4-6''54'!C65+'Note RPT PL 1-3''54'!C65</f>
        <v>#REF!</v>
      </c>
      <c r="D65" s="509" t="e">
        <f aca="false">#REF!+'Note RPT PL 4-6''54'!D65+'Note RPT PL 1-3''54'!D65</f>
        <v>#REF!</v>
      </c>
      <c r="E65" s="509" t="e">
        <f aca="false">#REF!+'Note RPT PL 4-6''54'!E65+'Note RPT PL 1-3''54'!E65</f>
        <v>#REF!</v>
      </c>
      <c r="F65" s="509" t="e">
        <f aca="false">#REF!+'Note RPT PL 4-6''54'!F65+'Note RPT PL 1-3''54'!F65</f>
        <v>#REF!</v>
      </c>
      <c r="G65" s="509" t="e">
        <f aca="false">#REF!+'Note RPT PL 4-6''54'!G65+'Note RPT PL 1-3''54'!G65</f>
        <v>#REF!</v>
      </c>
      <c r="H65" s="509" t="e">
        <f aca="false">#REF!+'Note RPT PL 4-6''54'!H65+'Note RPT PL 1-3''54'!H65</f>
        <v>#REF!</v>
      </c>
      <c r="I65" s="509" t="e">
        <f aca="false">#REF!+'Note RPT PL 4-6''54'!I65+'Note RPT PL 1-3''54'!I65</f>
        <v>#REF!</v>
      </c>
      <c r="J65" s="509" t="e">
        <f aca="false">#REF!+'Note RPT PL 4-6''54'!J65+'Note RPT PL 1-3''54'!J65</f>
        <v>#REF!</v>
      </c>
      <c r="K65" s="509" t="e">
        <f aca="false">#REF!+'Note RPT PL 4-6''54'!K65+'Note RPT PL 1-3''54'!K65</f>
        <v>#REF!</v>
      </c>
      <c r="L65" s="509" t="e">
        <f aca="false">#REF!+'Note RPT PL 4-6''54'!L65+'Note RPT PL 1-3''54'!L65</f>
        <v>#REF!</v>
      </c>
      <c r="M65" s="509" t="e">
        <f aca="false">#REF!+'Note RPT PL 4-6''54'!M65+'Note RPT PL 1-3''54'!M65</f>
        <v>#REF!</v>
      </c>
      <c r="N65" s="514" t="e">
        <f aca="false">#REF!+'Note RPT PL 4-6''54'!N65+'Note RPT PL 1-3''54'!N65</f>
        <v>#REF!</v>
      </c>
      <c r="O65" s="509" t="e">
        <f aca="false">SUM(B65:N65)</f>
        <v>#REF!</v>
      </c>
    </row>
    <row r="66" s="520" customFormat="true" ht="21" hidden="false" customHeight="false" outlineLevel="0" collapsed="false">
      <c r="A66" s="516" t="s">
        <v>372</v>
      </c>
      <c r="B66" s="509" t="e">
        <f aca="false">#REF!+'Note RPT PL 4-6''54'!B66+'Note RPT PL 1-3''54'!B66</f>
        <v>#REF!</v>
      </c>
      <c r="C66" s="509" t="e">
        <f aca="false">#REF!+'Note RPT PL 4-6''54'!C66+'Note RPT PL 1-3''54'!C66</f>
        <v>#REF!</v>
      </c>
      <c r="D66" s="509" t="e">
        <f aca="false">#REF!+'Note RPT PL 4-6''54'!D66+'Note RPT PL 1-3''54'!D66</f>
        <v>#REF!</v>
      </c>
      <c r="E66" s="509" t="e">
        <f aca="false">#REF!+'Note RPT PL 4-6''54'!E66+'Note RPT PL 1-3''54'!E66</f>
        <v>#REF!</v>
      </c>
      <c r="F66" s="509" t="e">
        <f aca="false">#REF!+'Note RPT PL 4-6''54'!F66+'Note RPT PL 1-3''54'!F66</f>
        <v>#REF!</v>
      </c>
      <c r="G66" s="509" t="e">
        <f aca="false">#REF!+'Note RPT PL 4-6''54'!G66+'Note RPT PL 1-3''54'!G66</f>
        <v>#REF!</v>
      </c>
      <c r="H66" s="509" t="e">
        <f aca="false">#REF!+'Note RPT PL 4-6''54'!H66+'Note RPT PL 1-3''54'!H66</f>
        <v>#REF!</v>
      </c>
      <c r="I66" s="509" t="e">
        <f aca="false">#REF!+'Note RPT PL 4-6''54'!I66+'Note RPT PL 1-3''54'!I66</f>
        <v>#REF!</v>
      </c>
      <c r="J66" s="509" t="e">
        <f aca="false">#REF!+'Note RPT PL 4-6''54'!J66+'Note RPT PL 1-3''54'!J66</f>
        <v>#REF!</v>
      </c>
      <c r="K66" s="509" t="e">
        <f aca="false">#REF!+'Note RPT PL 4-6''54'!K66+'Note RPT PL 1-3''54'!K66</f>
        <v>#REF!</v>
      </c>
      <c r="L66" s="509" t="e">
        <f aca="false">#REF!+'Note RPT PL 4-6''54'!L66+'Note RPT PL 1-3''54'!L66</f>
        <v>#REF!</v>
      </c>
      <c r="M66" s="509" t="e">
        <f aca="false">#REF!+'Note RPT PL 4-6''54'!M66+'Note RPT PL 1-3''54'!M66</f>
        <v>#REF!</v>
      </c>
      <c r="N66" s="514" t="e">
        <f aca="false">#REF!+'Note RPT PL 4-6''54'!N66+'Note RPT PL 1-3''54'!N66</f>
        <v>#REF!</v>
      </c>
      <c r="O66" s="509" t="e">
        <f aca="false">SUM(B66:N66)</f>
        <v>#REF!</v>
      </c>
    </row>
    <row r="67" s="520" customFormat="true" ht="21" hidden="false" customHeight="false" outlineLevel="0" collapsed="false">
      <c r="A67" s="516" t="s">
        <v>373</v>
      </c>
      <c r="B67" s="509" t="e">
        <f aca="false">#REF!+'Note RPT PL 4-6''54'!B67+'Note RPT PL 1-3''54'!B67</f>
        <v>#REF!</v>
      </c>
      <c r="C67" s="509" t="e">
        <f aca="false">#REF!+'Note RPT PL 4-6''54'!C67+'Note RPT PL 1-3''54'!C67</f>
        <v>#REF!</v>
      </c>
      <c r="D67" s="509" t="e">
        <f aca="false">#REF!+'Note RPT PL 4-6''54'!D67+'Note RPT PL 1-3''54'!D67</f>
        <v>#REF!</v>
      </c>
      <c r="E67" s="509" t="e">
        <f aca="false">#REF!+'Note RPT PL 4-6''54'!E67+'Note RPT PL 1-3''54'!E67</f>
        <v>#REF!</v>
      </c>
      <c r="F67" s="509" t="e">
        <f aca="false">#REF!+'Note RPT PL 4-6''54'!F67+'Note RPT PL 1-3''54'!F67</f>
        <v>#REF!</v>
      </c>
      <c r="G67" s="509" t="e">
        <f aca="false">#REF!+'Note RPT PL 4-6''54'!G67+'Note RPT PL 1-3''54'!G67</f>
        <v>#REF!</v>
      </c>
      <c r="H67" s="509" t="e">
        <f aca="false">#REF!+'Note RPT PL 4-6''54'!H67+'Note RPT PL 1-3''54'!H67</f>
        <v>#REF!</v>
      </c>
      <c r="I67" s="509" t="e">
        <f aca="false">#REF!+'Note RPT PL 4-6''54'!I67+'Note RPT PL 1-3''54'!I67</f>
        <v>#REF!</v>
      </c>
      <c r="J67" s="509" t="e">
        <f aca="false">#REF!+'Note RPT PL 4-6''54'!J67+'Note RPT PL 1-3''54'!J67</f>
        <v>#REF!</v>
      </c>
      <c r="K67" s="509" t="e">
        <f aca="false">#REF!+'Note RPT PL 4-6''54'!K67+'Note RPT PL 1-3''54'!K67</f>
        <v>#REF!</v>
      </c>
      <c r="L67" s="509" t="e">
        <f aca="false">#REF!+'Note RPT PL 4-6''54'!L67+'Note RPT PL 1-3''54'!L67</f>
        <v>#REF!</v>
      </c>
      <c r="M67" s="509" t="e">
        <f aca="false">#REF!+'Note RPT PL 4-6''54'!M67+'Note RPT PL 1-3''54'!M67</f>
        <v>#REF!</v>
      </c>
      <c r="N67" s="514" t="e">
        <f aca="false">#REF!+'Note RPT PL 4-6''54'!N67+'Note RPT PL 1-3''54'!N67</f>
        <v>#REF!</v>
      </c>
      <c r="O67" s="509" t="e">
        <f aca="false">SUM(B67:N67)</f>
        <v>#REF!</v>
      </c>
    </row>
    <row r="68" s="520" customFormat="true" ht="21" hidden="false" customHeight="false" outlineLevel="0" collapsed="false">
      <c r="A68" s="528" t="s">
        <v>56</v>
      </c>
      <c r="B68" s="532" t="e">
        <f aca="false">SUM(B54:B67)</f>
        <v>#REF!</v>
      </c>
      <c r="C68" s="532" t="e">
        <f aca="false">SUM(C54:C67)</f>
        <v>#REF!</v>
      </c>
      <c r="D68" s="532" t="e">
        <f aca="false">SUM(D54:D67)</f>
        <v>#REF!</v>
      </c>
      <c r="E68" s="532" t="e">
        <f aca="false">SUM(E54:E67)</f>
        <v>#REF!</v>
      </c>
      <c r="F68" s="532" t="e">
        <f aca="false">SUM(F54:F67)</f>
        <v>#REF!</v>
      </c>
      <c r="G68" s="532" t="e">
        <f aca="false">SUM(G54:G67)</f>
        <v>#REF!</v>
      </c>
      <c r="H68" s="532" t="e">
        <f aca="false">SUM(H54:H67)</f>
        <v>#REF!</v>
      </c>
      <c r="I68" s="532" t="e">
        <f aca="false">SUM(I54:I67)</f>
        <v>#REF!</v>
      </c>
      <c r="J68" s="532" t="e">
        <f aca="false">SUM(J54:J67)</f>
        <v>#REF!</v>
      </c>
      <c r="K68" s="532" t="e">
        <f aca="false">SUM(K54:K67)</f>
        <v>#REF!</v>
      </c>
      <c r="L68" s="532" t="e">
        <f aca="false">SUM(L54:L67)</f>
        <v>#REF!</v>
      </c>
      <c r="M68" s="532" t="e">
        <f aca="false">SUM(M54:M67)</f>
        <v>#REF!</v>
      </c>
      <c r="N68" s="533" t="e">
        <f aca="false">SUM(N54:N67)</f>
        <v>#REF!</v>
      </c>
      <c r="O68" s="532" t="e">
        <f aca="false">SUM(O54:O67)</f>
        <v>#REF!</v>
      </c>
    </row>
    <row r="69" s="520" customFormat="true" ht="21" hidden="false" customHeight="false" outlineLevel="0" collapsed="false">
      <c r="A69" s="522"/>
      <c r="B69" s="523"/>
      <c r="C69" s="523"/>
      <c r="D69" s="523"/>
      <c r="E69" s="523"/>
      <c r="F69" s="523"/>
      <c r="G69" s="523"/>
      <c r="H69" s="523"/>
      <c r="I69" s="523"/>
      <c r="J69" s="523"/>
      <c r="K69" s="523"/>
      <c r="L69" s="523"/>
      <c r="M69" s="523"/>
      <c r="N69" s="524"/>
      <c r="O69" s="509"/>
    </row>
    <row r="70" s="52" customFormat="true" ht="21" hidden="false" customHeight="false" outlineLevel="0" collapsed="false">
      <c r="A70" s="525" t="s">
        <v>16</v>
      </c>
      <c r="B70" s="526"/>
      <c r="C70" s="526"/>
      <c r="D70" s="526"/>
      <c r="E70" s="526"/>
      <c r="F70" s="526"/>
      <c r="G70" s="526"/>
      <c r="H70" s="526"/>
      <c r="I70" s="526"/>
      <c r="J70" s="526"/>
      <c r="K70" s="526"/>
      <c r="L70" s="526"/>
      <c r="M70" s="526"/>
      <c r="N70" s="527"/>
      <c r="O70" s="526"/>
    </row>
    <row r="71" s="52" customFormat="true" ht="21" hidden="false" customHeight="false" outlineLevel="0" collapsed="false">
      <c r="A71" s="525" t="s">
        <v>357</v>
      </c>
      <c r="B71" s="509"/>
      <c r="C71" s="509"/>
      <c r="D71" s="509"/>
      <c r="E71" s="509"/>
      <c r="F71" s="509"/>
      <c r="G71" s="509"/>
      <c r="H71" s="509"/>
      <c r="I71" s="509"/>
      <c r="J71" s="509"/>
      <c r="K71" s="509"/>
      <c r="L71" s="509"/>
      <c r="M71" s="509"/>
      <c r="N71" s="514"/>
      <c r="O71" s="509"/>
    </row>
    <row r="72" s="52" customFormat="true" ht="21" hidden="false" customHeight="false" outlineLevel="0" collapsed="false">
      <c r="A72" s="513" t="s">
        <v>358</v>
      </c>
      <c r="B72" s="509" t="e">
        <f aca="false">#REF!+'Note RPT PL 4-6''54'!B72+'Note RPT PL 1-3''54'!B72</f>
        <v>#REF!</v>
      </c>
      <c r="C72" s="509" t="e">
        <f aca="false">#REF!+'Note RPT PL 4-6''54'!C72+'Note RPT PL 1-3''54'!C72</f>
        <v>#REF!</v>
      </c>
      <c r="D72" s="509" t="e">
        <f aca="false">#REF!+'Note RPT PL 4-6''54'!D72+'Note RPT PL 1-3''54'!D72</f>
        <v>#REF!</v>
      </c>
      <c r="E72" s="509" t="e">
        <f aca="false">#REF!+'Note RPT PL 4-6''54'!E72+'Note RPT PL 1-3''54'!E72</f>
        <v>#REF!</v>
      </c>
      <c r="F72" s="509" t="e">
        <f aca="false">#REF!+'Note RPT PL 4-6''54'!F72+'Note RPT PL 1-3''54'!F72</f>
        <v>#REF!</v>
      </c>
      <c r="G72" s="509" t="e">
        <f aca="false">#REF!+'Note RPT PL 4-6''54'!G72+'Note RPT PL 1-3''54'!G72</f>
        <v>#REF!</v>
      </c>
      <c r="H72" s="509" t="e">
        <f aca="false">#REF!+'Note RPT PL 4-6''54'!H72+'Note RPT PL 1-3''54'!H72</f>
        <v>#REF!</v>
      </c>
      <c r="I72" s="509" t="e">
        <f aca="false">#REF!+'Note RPT PL 4-6''54'!I72+'Note RPT PL 1-3''54'!I72</f>
        <v>#REF!</v>
      </c>
      <c r="J72" s="509" t="e">
        <f aca="false">#REF!+'Note RPT PL 4-6''54'!J72+'Note RPT PL 1-3''54'!J72</f>
        <v>#REF!</v>
      </c>
      <c r="K72" s="509" t="e">
        <f aca="false">#REF!+'Note RPT PL 4-6''54'!K72+'Note RPT PL 1-3''54'!K72</f>
        <v>#REF!</v>
      </c>
      <c r="L72" s="509" t="e">
        <f aca="false">#REF!+'Note RPT PL 4-6''54'!L72+'Note RPT PL 1-3''54'!L72</f>
        <v>#REF!</v>
      </c>
      <c r="M72" s="509" t="e">
        <f aca="false">#REF!+'Note RPT PL 4-6''54'!M72+'Note RPT PL 1-3''54'!M72</f>
        <v>#REF!</v>
      </c>
      <c r="N72" s="514" t="e">
        <f aca="false">#REF!+'Note RPT PL 4-6''54'!N72+'Note RPT PL 1-3''54'!N72+0.14</f>
        <v>#REF!</v>
      </c>
      <c r="O72" s="509" t="e">
        <f aca="false">SUM(B72:N72)</f>
        <v>#REF!</v>
      </c>
    </row>
    <row r="73" s="52" customFormat="true" ht="21" hidden="false" customHeight="false" outlineLevel="0" collapsed="false">
      <c r="A73" s="513" t="s">
        <v>359</v>
      </c>
      <c r="B73" s="509" t="e">
        <f aca="false">#REF!+'Note RPT PL 4-6''54'!B73+'Note RPT PL 1-3''54'!B73</f>
        <v>#REF!</v>
      </c>
      <c r="C73" s="509" t="e">
        <f aca="false">#REF!+'Note RPT PL 4-6''54'!C73+'Note RPT PL 1-3''54'!C73</f>
        <v>#REF!</v>
      </c>
      <c r="D73" s="509" t="e">
        <f aca="false">#REF!+'Note RPT PL 4-6''54'!D73+'Note RPT PL 1-3''54'!D73</f>
        <v>#REF!</v>
      </c>
      <c r="E73" s="509" t="e">
        <f aca="false">#REF!+'Note RPT PL 4-6''54'!E73+'Note RPT PL 1-3''54'!E73</f>
        <v>#REF!</v>
      </c>
      <c r="F73" s="509" t="e">
        <f aca="false">#REF!+'Note RPT PL 4-6''54'!F73+'Note RPT PL 1-3''54'!F73</f>
        <v>#REF!</v>
      </c>
      <c r="G73" s="509" t="e">
        <f aca="false">#REF!+'Note RPT PL 4-6''54'!G73+'Note RPT PL 1-3''54'!G73</f>
        <v>#REF!</v>
      </c>
      <c r="H73" s="509" t="e">
        <f aca="false">#REF!+'Note RPT PL 4-6''54'!H73+'Note RPT PL 1-3''54'!H73</f>
        <v>#REF!</v>
      </c>
      <c r="I73" s="509" t="e">
        <f aca="false">#REF!+'Note RPT PL 4-6''54'!I73+'Note RPT PL 1-3''54'!I73</f>
        <v>#REF!</v>
      </c>
      <c r="J73" s="509" t="e">
        <f aca="false">#REF!+'Note RPT PL 4-6''54'!J73+'Note RPT PL 1-3''54'!J73</f>
        <v>#REF!</v>
      </c>
      <c r="K73" s="509" t="e">
        <f aca="false">#REF!+'Note RPT PL 4-6''54'!K73+'Note RPT PL 1-3''54'!K73</f>
        <v>#REF!</v>
      </c>
      <c r="L73" s="509" t="e">
        <f aca="false">#REF!+'Note RPT PL 4-6''54'!L73+'Note RPT PL 1-3''54'!L73</f>
        <v>#REF!</v>
      </c>
      <c r="M73" s="509" t="e">
        <f aca="false">#REF!+'Note RPT PL 4-6''54'!M73+'Note RPT PL 1-3''54'!M73</f>
        <v>#REF!</v>
      </c>
      <c r="N73" s="514" t="e">
        <f aca="false">#REF!+'Note RPT PL 4-6''54'!N73+'Note RPT PL 1-3''54'!N73+19107.63</f>
        <v>#REF!</v>
      </c>
      <c r="O73" s="509" t="e">
        <f aca="false">SUM(B73:N73)</f>
        <v>#REF!</v>
      </c>
    </row>
    <row r="74" s="52" customFormat="true" ht="21" hidden="false" customHeight="false" outlineLevel="0" collapsed="false">
      <c r="A74" s="513" t="s">
        <v>360</v>
      </c>
      <c r="B74" s="509" t="e">
        <f aca="false">#REF!+'Note RPT PL 4-6''54'!B74+'Note RPT PL 1-3''54'!B74</f>
        <v>#REF!</v>
      </c>
      <c r="C74" s="509" t="e">
        <f aca="false">#REF!+'Note RPT PL 4-6''54'!C74+'Note RPT PL 1-3''54'!C74</f>
        <v>#REF!</v>
      </c>
      <c r="D74" s="509" t="e">
        <f aca="false">#REF!+'Note RPT PL 4-6''54'!D74+'Note RPT PL 1-3''54'!D74</f>
        <v>#REF!</v>
      </c>
      <c r="E74" s="509" t="e">
        <f aca="false">#REF!+'Note RPT PL 4-6''54'!E74+'Note RPT PL 1-3''54'!E74</f>
        <v>#REF!</v>
      </c>
      <c r="F74" s="509" t="e">
        <f aca="false">#REF!+'Note RPT PL 4-6''54'!F74+'Note RPT PL 1-3''54'!F74</f>
        <v>#REF!</v>
      </c>
      <c r="G74" s="509" t="e">
        <f aca="false">#REF!+'Note RPT PL 4-6''54'!G74+'Note RPT PL 1-3''54'!G74</f>
        <v>#REF!</v>
      </c>
      <c r="H74" s="509" t="e">
        <f aca="false">#REF!+'Note RPT PL 4-6''54'!H74+'Note RPT PL 1-3''54'!H74</f>
        <v>#REF!</v>
      </c>
      <c r="I74" s="509" t="e">
        <f aca="false">#REF!+'Note RPT PL 4-6''54'!I74+'Note RPT PL 1-3''54'!I74</f>
        <v>#REF!</v>
      </c>
      <c r="J74" s="509" t="e">
        <f aca="false">#REF!+'Note RPT PL 4-6''54'!J74+'Note RPT PL 1-3''54'!J74</f>
        <v>#REF!</v>
      </c>
      <c r="K74" s="509" t="e">
        <f aca="false">#REF!+'Note RPT PL 4-6''54'!K74+'Note RPT PL 1-3''54'!K74</f>
        <v>#REF!</v>
      </c>
      <c r="L74" s="509" t="e">
        <f aca="false">#REF!+'Note RPT PL 4-6''54'!L74+'Note RPT PL 1-3''54'!L74</f>
        <v>#REF!</v>
      </c>
      <c r="M74" s="509" t="e">
        <f aca="false">#REF!+'Note RPT PL 4-6''54'!M74+'Note RPT PL 1-3''54'!M74</f>
        <v>#REF!</v>
      </c>
      <c r="N74" s="514" t="e">
        <f aca="false">#REF!+'Note RPT PL 4-6''54'!N74+'Note RPT PL 1-3''54'!N74+0.44</f>
        <v>#REF!</v>
      </c>
      <c r="O74" s="509" t="e">
        <f aca="false">SUM(B74:N74)</f>
        <v>#REF!</v>
      </c>
    </row>
    <row r="75" s="52" customFormat="true" ht="21" hidden="true" customHeight="false" outlineLevel="0" collapsed="false">
      <c r="A75" s="513" t="s">
        <v>361</v>
      </c>
      <c r="B75" s="509" t="e">
        <f aca="false">#REF!+'Note RPT PL 4-6''54'!B75+'Note RPT PL 1-3''54'!B75</f>
        <v>#REF!</v>
      </c>
      <c r="C75" s="509" t="n">
        <v>0</v>
      </c>
      <c r="D75" s="509" t="e">
        <f aca="false">#REF!+'Note RPT PL 4-6''54'!D75+'Note RPT PL 1-3''54'!D75</f>
        <v>#REF!</v>
      </c>
      <c r="E75" s="509" t="e">
        <f aca="false">#REF!+'Note RPT PL 4-6''54'!E75+'Note RPT PL 1-3''54'!E75</f>
        <v>#REF!</v>
      </c>
      <c r="F75" s="509" t="e">
        <f aca="false">#REF!+'Note RPT PL 4-6''54'!F75+'Note RPT PL 1-3''54'!F75</f>
        <v>#REF!</v>
      </c>
      <c r="G75" s="509" t="e">
        <f aca="false">#REF!+'Note RPT PL 4-6''54'!G75+'Note RPT PL 1-3''54'!G75</f>
        <v>#REF!</v>
      </c>
      <c r="H75" s="509" t="e">
        <f aca="false">#REF!+'Note RPT PL 4-6''54'!H75+'Note RPT PL 1-3''54'!H75</f>
        <v>#REF!</v>
      </c>
      <c r="I75" s="509" t="e">
        <f aca="false">#REF!+'Note RPT PL 4-6''54'!I75+'Note RPT PL 1-3''54'!I75</f>
        <v>#REF!</v>
      </c>
      <c r="J75" s="509" t="e">
        <f aca="false">#REF!+'Note RPT PL 4-6''54'!J75+'Note RPT PL 1-3''54'!J75</f>
        <v>#REF!</v>
      </c>
      <c r="K75" s="509" t="e">
        <f aca="false">#REF!+'Note RPT PL 4-6''54'!K75+'Note RPT PL 1-3''54'!K75</f>
        <v>#REF!</v>
      </c>
      <c r="L75" s="509" t="e">
        <f aca="false">#REF!+'Note RPT PL 4-6''54'!L75+'Note RPT PL 1-3''54'!L75</f>
        <v>#REF!</v>
      </c>
      <c r="M75" s="509" t="e">
        <f aca="false">#REF!+'Note RPT PL 4-6''54'!M75+'Note RPT PL 1-3''54'!M75</f>
        <v>#REF!</v>
      </c>
      <c r="N75" s="514" t="e">
        <f aca="false">#REF!+'Note RPT PL 4-6''54'!N75+'Note RPT PL 1-3''54'!N75+4599940</f>
        <v>#REF!</v>
      </c>
      <c r="O75" s="509" t="e">
        <f aca="false">SUM(B75:N75)</f>
        <v>#REF!</v>
      </c>
    </row>
    <row r="76" s="52" customFormat="true" ht="21" hidden="false" customHeight="false" outlineLevel="0" collapsed="false">
      <c r="A76" s="513" t="s">
        <v>362</v>
      </c>
      <c r="B76" s="509" t="e">
        <f aca="false">#REF!+'Note RPT PL 4-6''54'!B76+'Note RPT PL 1-3''54'!B76</f>
        <v>#REF!</v>
      </c>
      <c r="C76" s="509" t="e">
        <f aca="false">#REF!+'Note RPT PL 4-6''54'!C76+'Note RPT PL 1-3''54'!C76</f>
        <v>#REF!</v>
      </c>
      <c r="D76" s="509" t="e">
        <f aca="false">#REF!+'Note RPT PL 4-6''54'!D76+'Note RPT PL 1-3''54'!D76</f>
        <v>#REF!</v>
      </c>
      <c r="E76" s="509" t="e">
        <f aca="false">#REF!+'Note RPT PL 4-6''54'!E76+'Note RPT PL 1-3''54'!E76</f>
        <v>#REF!</v>
      </c>
      <c r="F76" s="509" t="e">
        <f aca="false">#REF!+'Note RPT PL 4-6''54'!F76+'Note RPT PL 1-3''54'!F76</f>
        <v>#REF!</v>
      </c>
      <c r="G76" s="509" t="e">
        <f aca="false">#REF!+'Note RPT PL 4-6''54'!G76+'Note RPT PL 1-3''54'!G76</f>
        <v>#REF!</v>
      </c>
      <c r="H76" s="509" t="e">
        <f aca="false">#REF!+'Note RPT PL 4-6''54'!H76+'Note RPT PL 1-3''54'!H76</f>
        <v>#REF!</v>
      </c>
      <c r="I76" s="509" t="e">
        <f aca="false">#REF!+'Note RPT PL 4-6''54'!I76+'Note RPT PL 1-3''54'!I76</f>
        <v>#REF!</v>
      </c>
      <c r="J76" s="509" t="e">
        <f aca="false">#REF!+'Note RPT PL 4-6''54'!J76+'Note RPT PL 1-3''54'!J76</f>
        <v>#REF!</v>
      </c>
      <c r="K76" s="509" t="e">
        <f aca="false">#REF!+'Note RPT PL 4-6''54'!K76+'Note RPT PL 1-3''54'!K76</f>
        <v>#REF!</v>
      </c>
      <c r="L76" s="509" t="e">
        <f aca="false">#REF!+'Note RPT PL 4-6''54'!L76+'Note RPT PL 1-3''54'!L76</f>
        <v>#REF!</v>
      </c>
      <c r="M76" s="509" t="e">
        <f aca="false">#REF!+'Note RPT PL 4-6''54'!M76+'Note RPT PL 1-3''54'!M76</f>
        <v>#REF!</v>
      </c>
      <c r="N76" s="514" t="e">
        <f aca="false">#REF!+'Note RPT PL 4-6''54'!N76+'Note RPT PL 1-3''54'!N76+0.27</f>
        <v>#REF!</v>
      </c>
      <c r="O76" s="509" t="e">
        <f aca="false">SUM(B76:N76)</f>
        <v>#REF!</v>
      </c>
    </row>
    <row r="77" s="52" customFormat="true" ht="21" hidden="false" customHeight="false" outlineLevel="0" collapsed="false">
      <c r="A77" s="513" t="s">
        <v>363</v>
      </c>
      <c r="B77" s="509" t="e">
        <f aca="false">#REF!+'Note RPT PL 4-6''54'!B77+'Note RPT PL 1-3''54'!B77</f>
        <v>#REF!</v>
      </c>
      <c r="C77" s="509" t="e">
        <f aca="false">#REF!+'Note RPT PL 4-6''54'!C77+'Note RPT PL 1-3''54'!C77</f>
        <v>#REF!</v>
      </c>
      <c r="D77" s="509" t="e">
        <f aca="false">#REF!+'Note RPT PL 4-6''54'!D77+'Note RPT PL 1-3''54'!D77</f>
        <v>#REF!</v>
      </c>
      <c r="E77" s="509" t="e">
        <f aca="false">#REF!+'Note RPT PL 4-6''54'!E77+'Note RPT PL 1-3''54'!E77</f>
        <v>#REF!</v>
      </c>
      <c r="F77" s="509" t="e">
        <f aca="false">#REF!+'Note RPT PL 4-6''54'!F77+'Note RPT PL 1-3''54'!F77</f>
        <v>#REF!</v>
      </c>
      <c r="G77" s="509" t="e">
        <f aca="false">#REF!+'Note RPT PL 4-6''54'!G77+'Note RPT PL 1-3''54'!G77</f>
        <v>#REF!</v>
      </c>
      <c r="H77" s="509" t="e">
        <f aca="false">#REF!+'Note RPT PL 4-6''54'!H77+'Note RPT PL 1-3''54'!H77</f>
        <v>#REF!</v>
      </c>
      <c r="I77" s="509" t="e">
        <f aca="false">#REF!+'Note RPT PL 4-6''54'!I77+'Note RPT PL 1-3''54'!I77</f>
        <v>#REF!</v>
      </c>
      <c r="J77" s="509" t="e">
        <f aca="false">#REF!+'Note RPT PL 4-6''54'!J77+'Note RPT PL 1-3''54'!J77</f>
        <v>#REF!</v>
      </c>
      <c r="K77" s="509" t="e">
        <f aca="false">#REF!+'Note RPT PL 4-6''54'!K77+'Note RPT PL 1-3''54'!K77</f>
        <v>#REF!</v>
      </c>
      <c r="L77" s="509" t="e">
        <f aca="false">#REF!+'Note RPT PL 4-6''54'!L77+'Note RPT PL 1-3''54'!L77</f>
        <v>#REF!</v>
      </c>
      <c r="M77" s="509" t="e">
        <f aca="false">#REF!+'Note RPT PL 4-6''54'!M77+'Note RPT PL 1-3''54'!M77</f>
        <v>#REF!</v>
      </c>
      <c r="N77" s="514" t="e">
        <f aca="false">#REF!+'Note RPT PL 4-6''54'!N77+'Note RPT PL 1-3''54'!N77+0.22</f>
        <v>#REF!</v>
      </c>
      <c r="O77" s="509" t="e">
        <f aca="false">SUM(B77:N77)</f>
        <v>#REF!</v>
      </c>
    </row>
    <row r="78" s="52" customFormat="true" ht="21" hidden="false" customHeight="false" outlineLevel="0" collapsed="false">
      <c r="A78" s="513" t="s">
        <v>364</v>
      </c>
      <c r="B78" s="509" t="e">
        <f aca="false">#REF!+'Note RPT PL 4-6''54'!B78+'Note RPT PL 1-3''54'!B78</f>
        <v>#REF!</v>
      </c>
      <c r="C78" s="509" t="e">
        <f aca="false">#REF!+'Note RPT PL 4-6''54'!C78+'Note RPT PL 1-3''54'!C78</f>
        <v>#REF!</v>
      </c>
      <c r="D78" s="509" t="e">
        <f aca="false">#REF!+'Note RPT PL 4-6''54'!D78+'Note RPT PL 1-3''54'!D78</f>
        <v>#REF!</v>
      </c>
      <c r="E78" s="509" t="e">
        <f aca="false">#REF!+'Note RPT PL 4-6''54'!E78+'Note RPT PL 1-3''54'!E78</f>
        <v>#REF!</v>
      </c>
      <c r="F78" s="509" t="e">
        <f aca="false">#REF!+'Note RPT PL 4-6''54'!F78+'Note RPT PL 1-3''54'!F78</f>
        <v>#REF!</v>
      </c>
      <c r="G78" s="509" t="e">
        <f aca="false">#REF!+'Note RPT PL 4-6''54'!G78+'Note RPT PL 1-3''54'!G78</f>
        <v>#REF!</v>
      </c>
      <c r="H78" s="509" t="e">
        <f aca="false">#REF!+'Note RPT PL 4-6''54'!H78+'Note RPT PL 1-3''54'!H78</f>
        <v>#REF!</v>
      </c>
      <c r="I78" s="509" t="e">
        <f aca="false">#REF!+'Note RPT PL 4-6''54'!I78+'Note RPT PL 1-3''54'!I78</f>
        <v>#REF!</v>
      </c>
      <c r="J78" s="509" t="e">
        <f aca="false">#REF!+'Note RPT PL 4-6''54'!J78+'Note RPT PL 1-3''54'!J78</f>
        <v>#REF!</v>
      </c>
      <c r="K78" s="509" t="e">
        <f aca="false">#REF!+'Note RPT PL 4-6''54'!K78+'Note RPT PL 1-3''54'!K78</f>
        <v>#REF!</v>
      </c>
      <c r="L78" s="509" t="e">
        <f aca="false">#REF!+'Note RPT PL 4-6''54'!L78+'Note RPT PL 1-3''54'!L78</f>
        <v>#REF!</v>
      </c>
      <c r="M78" s="509" t="e">
        <f aca="false">#REF!+'Note RPT PL 4-6''54'!M78+'Note RPT PL 1-3''54'!M78</f>
        <v>#REF!</v>
      </c>
      <c r="N78" s="514" t="e">
        <f aca="false">#REF!+'Note RPT PL 4-6''54'!N78+'Note RPT PL 1-3''54'!N78-0.14</f>
        <v>#REF!</v>
      </c>
      <c r="O78" s="509" t="e">
        <f aca="false">SUM(B78:N78)</f>
        <v>#REF!</v>
      </c>
    </row>
    <row r="79" s="52" customFormat="true" ht="21" hidden="false" customHeight="false" outlineLevel="0" collapsed="false">
      <c r="A79" s="515" t="s">
        <v>365</v>
      </c>
      <c r="B79" s="509"/>
      <c r="C79" s="509"/>
      <c r="D79" s="509"/>
      <c r="E79" s="509"/>
      <c r="F79" s="509"/>
      <c r="G79" s="509"/>
      <c r="H79" s="509"/>
      <c r="I79" s="509"/>
      <c r="J79" s="509"/>
      <c r="K79" s="509"/>
      <c r="L79" s="509"/>
      <c r="M79" s="509"/>
      <c r="N79" s="514"/>
      <c r="O79" s="509"/>
    </row>
    <row r="80" s="52" customFormat="true" ht="21" hidden="true" customHeight="false" outlineLevel="0" collapsed="false">
      <c r="A80" s="516" t="s">
        <v>366</v>
      </c>
      <c r="B80" s="509" t="e">
        <f aca="false">#REF!+'Note RPT PL 4-6''54'!B80+'Note RPT PL 1-3''54'!B80</f>
        <v>#REF!</v>
      </c>
      <c r="C80" s="509" t="e">
        <f aca="false">#REF!+'Note RPT PL 4-6''54'!C80+'Note RPT PL 1-3''54'!C80</f>
        <v>#REF!</v>
      </c>
      <c r="D80" s="509" t="e">
        <f aca="false">#REF!+'Note RPT PL 4-6''54'!D80+'Note RPT PL 1-3''54'!D80</f>
        <v>#REF!</v>
      </c>
      <c r="E80" s="509" t="e">
        <f aca="false">#REF!+'Note RPT PL 4-6''54'!E80+'Note RPT PL 1-3''54'!E80</f>
        <v>#REF!</v>
      </c>
      <c r="F80" s="509" t="e">
        <f aca="false">#REF!+'Note RPT PL 4-6''54'!F80+'Note RPT PL 1-3''54'!F80</f>
        <v>#REF!</v>
      </c>
      <c r="G80" s="509" t="e">
        <f aca="false">#REF!+'Note RPT PL 4-6''54'!G80+'Note RPT PL 1-3''54'!G80</f>
        <v>#REF!</v>
      </c>
      <c r="H80" s="509" t="e">
        <f aca="false">#REF!+'Note RPT PL 4-6''54'!H80+'Note RPT PL 1-3''54'!H80</f>
        <v>#REF!</v>
      </c>
      <c r="I80" s="509" t="e">
        <f aca="false">#REF!+'Note RPT PL 4-6''54'!I80+'Note RPT PL 1-3''54'!I80</f>
        <v>#REF!</v>
      </c>
      <c r="J80" s="509" t="e">
        <f aca="false">#REF!+'Note RPT PL 4-6''54'!J80+'Note RPT PL 1-3''54'!J80</f>
        <v>#REF!</v>
      </c>
      <c r="K80" s="509" t="e">
        <f aca="false">#REF!+'Note RPT PL 4-6''54'!K80+'Note RPT PL 1-3''54'!K80</f>
        <v>#REF!</v>
      </c>
      <c r="L80" s="509" t="e">
        <f aca="false">#REF!+'Note RPT PL 4-6''54'!L80+'Note RPT PL 1-3''54'!L80</f>
        <v>#REF!</v>
      </c>
      <c r="M80" s="509" t="e">
        <f aca="false">#REF!+'Note RPT PL 4-6''54'!M80+'Note RPT PL 1-3''54'!M80</f>
        <v>#REF!</v>
      </c>
      <c r="N80" s="514" t="e">
        <f aca="false">#REF!+'Note RPT PL 4-6''54'!N80+'Note RPT PL 1-3''54'!N80</f>
        <v>#REF!</v>
      </c>
      <c r="O80" s="509" t="e">
        <f aca="false">SUM(B80:N80)</f>
        <v>#REF!</v>
      </c>
    </row>
    <row r="81" s="52" customFormat="true" ht="21" hidden="true" customHeight="false" outlineLevel="0" collapsed="false">
      <c r="A81" s="516" t="s">
        <v>367</v>
      </c>
      <c r="B81" s="509" t="e">
        <f aca="false">#REF!+'Note RPT PL 4-6''54'!B81+'Note RPT PL 1-3''54'!B81</f>
        <v>#REF!</v>
      </c>
      <c r="C81" s="509" t="e">
        <f aca="false">#REF!+'Note RPT PL 4-6''54'!C81+'Note RPT PL 1-3''54'!C81</f>
        <v>#REF!</v>
      </c>
      <c r="D81" s="509" t="e">
        <f aca="false">#REF!+'Note RPT PL 4-6''54'!D81+'Note RPT PL 1-3''54'!D81</f>
        <v>#REF!</v>
      </c>
      <c r="E81" s="509" t="e">
        <f aca="false">#REF!+'Note RPT PL 4-6''54'!E81+'Note RPT PL 1-3''54'!E81</f>
        <v>#REF!</v>
      </c>
      <c r="F81" s="509" t="e">
        <f aca="false">#REF!+'Note RPT PL 4-6''54'!F81+'Note RPT PL 1-3''54'!F81</f>
        <v>#REF!</v>
      </c>
      <c r="G81" s="509" t="e">
        <f aca="false">#REF!+'Note RPT PL 4-6''54'!G81+'Note RPT PL 1-3''54'!G81</f>
        <v>#REF!</v>
      </c>
      <c r="H81" s="509" t="e">
        <f aca="false">#REF!+'Note RPT PL 4-6''54'!H81+'Note RPT PL 1-3''54'!H81</f>
        <v>#REF!</v>
      </c>
      <c r="I81" s="509" t="e">
        <f aca="false">#REF!+'Note RPT PL 4-6''54'!I81+'Note RPT PL 1-3''54'!I81</f>
        <v>#REF!</v>
      </c>
      <c r="J81" s="509" t="e">
        <f aca="false">#REF!+'Note RPT PL 4-6''54'!J81+'Note RPT PL 1-3''54'!J81</f>
        <v>#REF!</v>
      </c>
      <c r="K81" s="509" t="e">
        <f aca="false">#REF!+'Note RPT PL 4-6''54'!K81+'Note RPT PL 1-3''54'!K81</f>
        <v>#REF!</v>
      </c>
      <c r="L81" s="509" t="e">
        <f aca="false">#REF!+'Note RPT PL 4-6''54'!L81+'Note RPT PL 1-3''54'!L81</f>
        <v>#REF!</v>
      </c>
      <c r="M81" s="509" t="e">
        <f aca="false">#REF!+'Note RPT PL 4-6''54'!M81+'Note RPT PL 1-3''54'!M81</f>
        <v>#REF!</v>
      </c>
      <c r="N81" s="514" t="e">
        <f aca="false">#REF!+'Note RPT PL 4-6''54'!N81+'Note RPT PL 1-3''54'!N81</f>
        <v>#REF!</v>
      </c>
      <c r="O81" s="509" t="e">
        <f aca="false">SUM(B81:N81)</f>
        <v>#REF!</v>
      </c>
    </row>
    <row r="82" s="52" customFormat="true" ht="21" hidden="false" customHeight="false" outlineLevel="0" collapsed="false">
      <c r="A82" s="516" t="s">
        <v>368</v>
      </c>
      <c r="B82" s="509" t="e">
        <f aca="false">#REF!+'Note RPT PL 4-6''54'!B82+'Note RPT PL 1-3''54'!B82</f>
        <v>#REF!</v>
      </c>
      <c r="C82" s="509" t="e">
        <f aca="false">#REF!+'Note RPT PL 4-6''54'!C82+'Note RPT PL 1-3''54'!C82</f>
        <v>#REF!</v>
      </c>
      <c r="D82" s="509" t="e">
        <f aca="false">#REF!+'Note RPT PL 4-6''54'!D82+'Note RPT PL 1-3''54'!D82</f>
        <v>#REF!</v>
      </c>
      <c r="E82" s="509" t="e">
        <f aca="false">#REF!+'Note RPT PL 4-6''54'!E82+'Note RPT PL 1-3''54'!E82</f>
        <v>#REF!</v>
      </c>
      <c r="F82" s="509" t="e">
        <f aca="false">#REF!+'Note RPT PL 4-6''54'!F82+'Note RPT PL 1-3''54'!F82</f>
        <v>#REF!</v>
      </c>
      <c r="G82" s="509" t="e">
        <f aca="false">#REF!+'Note RPT PL 4-6''54'!G82+'Note RPT PL 1-3''54'!G82</f>
        <v>#REF!</v>
      </c>
      <c r="H82" s="509" t="e">
        <f aca="false">#REF!+'Note RPT PL 4-6''54'!H82+'Note RPT PL 1-3''54'!H82</f>
        <v>#REF!</v>
      </c>
      <c r="I82" s="509" t="e">
        <f aca="false">#REF!+'Note RPT PL 4-6''54'!I82+'Note RPT PL 1-3''54'!I82</f>
        <v>#REF!</v>
      </c>
      <c r="J82" s="509" t="e">
        <f aca="false">#REF!+'Note RPT PL 4-6''54'!J82+'Note RPT PL 1-3''54'!J82</f>
        <v>#REF!</v>
      </c>
      <c r="K82" s="509" t="e">
        <f aca="false">#REF!+'Note RPT PL 4-6''54'!K82+'Note RPT PL 1-3''54'!K82</f>
        <v>#REF!</v>
      </c>
      <c r="L82" s="509" t="e">
        <f aca="false">#REF!+'Note RPT PL 4-6''54'!L82+'Note RPT PL 1-3''54'!L82</f>
        <v>#REF!</v>
      </c>
      <c r="M82" s="509" t="e">
        <f aca="false">#REF!+'Note RPT PL 4-6''54'!M82+'Note RPT PL 1-3''54'!M82</f>
        <v>#REF!</v>
      </c>
      <c r="N82" s="514" t="e">
        <f aca="false">#REF!+'Note RPT PL 4-6''54'!N82+'Note RPT PL 1-3''54'!N82</f>
        <v>#REF!</v>
      </c>
      <c r="O82" s="509" t="e">
        <f aca="false">SUM(B82:N82)</f>
        <v>#REF!</v>
      </c>
    </row>
    <row r="83" s="52" customFormat="true" ht="21" hidden="false" customHeight="false" outlineLevel="0" collapsed="false">
      <c r="A83" s="516" t="s">
        <v>369</v>
      </c>
      <c r="B83" s="509" t="e">
        <f aca="false">#REF!+'Note RPT PL 4-6''54'!B83+'Note RPT PL 1-3''54'!B83+1000000</f>
        <v>#REF!</v>
      </c>
      <c r="C83" s="509" t="e">
        <f aca="false">#REF!+'Note RPT PL 4-6''54'!C83+'Note RPT PL 1-3''54'!C83</f>
        <v>#REF!</v>
      </c>
      <c r="D83" s="509" t="e">
        <f aca="false">#REF!+'Note RPT PL 4-6''54'!D83+'Note RPT PL 1-3''54'!D83</f>
        <v>#REF!</v>
      </c>
      <c r="E83" s="509" t="e">
        <f aca="false">#REF!+'Note RPT PL 4-6''54'!E83+'Note RPT PL 1-3''54'!E83</f>
        <v>#REF!</v>
      </c>
      <c r="F83" s="509" t="e">
        <f aca="false">#REF!+'Note RPT PL 4-6''54'!F83+'Note RPT PL 1-3''54'!F83</f>
        <v>#REF!</v>
      </c>
      <c r="G83" s="509" t="e">
        <f aca="false">#REF!+'Note RPT PL 4-6''54'!G83+'Note RPT PL 1-3''54'!G83</f>
        <v>#REF!</v>
      </c>
      <c r="H83" s="509" t="e">
        <f aca="false">#REF!+'Note RPT PL 4-6''54'!H83+'Note RPT PL 1-3''54'!H83</f>
        <v>#REF!</v>
      </c>
      <c r="I83" s="509" t="e">
        <f aca="false">#REF!+'Note RPT PL 4-6''54'!I83+'Note RPT PL 1-3''54'!I83</f>
        <v>#REF!</v>
      </c>
      <c r="J83" s="509" t="e">
        <f aca="false">#REF!+'Note RPT PL 4-6''54'!J83+'Note RPT PL 1-3''54'!J83</f>
        <v>#REF!</v>
      </c>
      <c r="K83" s="509" t="e">
        <f aca="false">#REF!+'Note RPT PL 4-6''54'!K83+'Note RPT PL 1-3''54'!K83</f>
        <v>#REF!</v>
      </c>
      <c r="L83" s="509" t="e">
        <f aca="false">#REF!+'Note RPT PL 4-6''54'!L83+'Note RPT PL 1-3''54'!L83</f>
        <v>#REF!</v>
      </c>
      <c r="M83" s="509" t="e">
        <f aca="false">#REF!+'Note RPT PL 4-6''54'!M83+'Note RPT PL 1-3''54'!M83</f>
        <v>#REF!</v>
      </c>
      <c r="N83" s="514" t="e">
        <f aca="false">#REF!+'Note RPT PL 4-6''54'!N83+'Note RPT PL 1-3''54'!N83</f>
        <v>#REF!</v>
      </c>
      <c r="O83" s="509" t="e">
        <f aca="false">SUM(B83:N83)</f>
        <v>#REF!</v>
      </c>
    </row>
    <row r="84" s="52" customFormat="true" ht="21" hidden="true" customHeight="false" outlineLevel="0" collapsed="false">
      <c r="A84" s="516" t="s">
        <v>370</v>
      </c>
      <c r="B84" s="509" t="e">
        <f aca="false">#REF!+'Note RPT PL 4-6''54'!B84+'Note RPT PL 1-3''54'!B84</f>
        <v>#REF!</v>
      </c>
      <c r="C84" s="509" t="e">
        <f aca="false">#REF!+'Note RPT PL 4-6''54'!C84+'Note RPT PL 1-3''54'!C84</f>
        <v>#REF!</v>
      </c>
      <c r="D84" s="509" t="e">
        <f aca="false">#REF!+'Note RPT PL 4-6''54'!D84+'Note RPT PL 1-3''54'!D84</f>
        <v>#REF!</v>
      </c>
      <c r="E84" s="509" t="e">
        <f aca="false">#REF!+'Note RPT PL 4-6''54'!E84+'Note RPT PL 1-3''54'!E84</f>
        <v>#REF!</v>
      </c>
      <c r="F84" s="509" t="e">
        <f aca="false">#REF!+'Note RPT PL 4-6''54'!F84+'Note RPT PL 1-3''54'!F84</f>
        <v>#REF!</v>
      </c>
      <c r="G84" s="509" t="e">
        <f aca="false">#REF!+'Note RPT PL 4-6''54'!G84+'Note RPT PL 1-3''54'!G84</f>
        <v>#REF!</v>
      </c>
      <c r="H84" s="509" t="e">
        <f aca="false">#REF!+'Note RPT PL 4-6''54'!H84+'Note RPT PL 1-3''54'!H84</f>
        <v>#REF!</v>
      </c>
      <c r="I84" s="509" t="e">
        <f aca="false">#REF!+'Note RPT PL 4-6''54'!I84+'Note RPT PL 1-3''54'!I84</f>
        <v>#REF!</v>
      </c>
      <c r="J84" s="509" t="e">
        <f aca="false">#REF!+'Note RPT PL 4-6''54'!J84+'Note RPT PL 1-3''54'!J84</f>
        <v>#REF!</v>
      </c>
      <c r="K84" s="509" t="e">
        <f aca="false">#REF!+'Note RPT PL 4-6''54'!K84+'Note RPT PL 1-3''54'!K84</f>
        <v>#REF!</v>
      </c>
      <c r="L84" s="509" t="e">
        <f aca="false">#REF!+'Note RPT PL 4-6''54'!L84+'Note RPT PL 1-3''54'!L84</f>
        <v>#REF!</v>
      </c>
      <c r="M84" s="509" t="e">
        <f aca="false">#REF!+'Note RPT PL 4-6''54'!M84+'Note RPT PL 1-3''54'!M84</f>
        <v>#REF!</v>
      </c>
      <c r="N84" s="514" t="e">
        <f aca="false">#REF!+'Note RPT PL 4-6''54'!N84+'Note RPT PL 1-3''54'!N84</f>
        <v>#REF!</v>
      </c>
      <c r="O84" s="509" t="e">
        <f aca="false">SUM(B84:N84)</f>
        <v>#REF!</v>
      </c>
    </row>
    <row r="85" s="52" customFormat="true" ht="21" hidden="true" customHeight="false" outlineLevel="0" collapsed="false">
      <c r="A85" s="516" t="s">
        <v>371</v>
      </c>
      <c r="B85" s="509" t="e">
        <f aca="false">#REF!+'Note RPT PL 4-6''54'!B85+'Note RPT PL 1-3''54'!B85</f>
        <v>#REF!</v>
      </c>
      <c r="C85" s="509" t="e">
        <f aca="false">#REF!+'Note RPT PL 4-6''54'!C85+'Note RPT PL 1-3''54'!C85</f>
        <v>#REF!</v>
      </c>
      <c r="D85" s="509" t="e">
        <f aca="false">#REF!+'Note RPT PL 4-6''54'!D85+'Note RPT PL 1-3''54'!D85</f>
        <v>#REF!</v>
      </c>
      <c r="E85" s="509" t="e">
        <f aca="false">#REF!+'Note RPT PL 4-6''54'!E85+'Note RPT PL 1-3''54'!E85</f>
        <v>#REF!</v>
      </c>
      <c r="F85" s="509" t="e">
        <f aca="false">#REF!+'Note RPT PL 4-6''54'!F85+'Note RPT PL 1-3''54'!F85</f>
        <v>#REF!</v>
      </c>
      <c r="G85" s="509" t="e">
        <f aca="false">#REF!+'Note RPT PL 4-6''54'!G85+'Note RPT PL 1-3''54'!G85</f>
        <v>#REF!</v>
      </c>
      <c r="H85" s="509" t="e">
        <f aca="false">#REF!+'Note RPT PL 4-6''54'!H85+'Note RPT PL 1-3''54'!H85</f>
        <v>#REF!</v>
      </c>
      <c r="I85" s="509" t="e">
        <f aca="false">#REF!+'Note RPT PL 4-6''54'!I85+'Note RPT PL 1-3''54'!I85</f>
        <v>#REF!</v>
      </c>
      <c r="J85" s="509" t="e">
        <f aca="false">#REF!+'Note RPT PL 4-6''54'!J85+'Note RPT PL 1-3''54'!J85</f>
        <v>#REF!</v>
      </c>
      <c r="K85" s="509" t="e">
        <f aca="false">#REF!+'Note RPT PL 4-6''54'!K85+'Note RPT PL 1-3''54'!K85</f>
        <v>#REF!</v>
      </c>
      <c r="L85" s="509" t="e">
        <f aca="false">#REF!+'Note RPT PL 4-6''54'!L85+'Note RPT PL 1-3''54'!L85</f>
        <v>#REF!</v>
      </c>
      <c r="M85" s="509" t="e">
        <f aca="false">#REF!+'Note RPT PL 4-6''54'!M85+'Note RPT PL 1-3''54'!M85</f>
        <v>#REF!</v>
      </c>
      <c r="N85" s="514" t="e">
        <f aca="false">#REF!+'Note RPT PL 4-6''54'!N85+'Note RPT PL 1-3''54'!N85</f>
        <v>#REF!</v>
      </c>
      <c r="O85" s="509" t="e">
        <f aca="false">SUM(B85:N85)</f>
        <v>#REF!</v>
      </c>
    </row>
    <row r="86" s="52" customFormat="true" ht="21" hidden="true" customHeight="false" outlineLevel="0" collapsed="false">
      <c r="A86" s="516" t="s">
        <v>372</v>
      </c>
      <c r="B86" s="509" t="e">
        <f aca="false">#REF!+'Note RPT PL 4-6''54'!B86+'Note RPT PL 1-3''54'!B86</f>
        <v>#REF!</v>
      </c>
      <c r="C86" s="509" t="e">
        <f aca="false">#REF!+'Note RPT PL 4-6''54'!C86+'Note RPT PL 1-3''54'!C86</f>
        <v>#REF!</v>
      </c>
      <c r="D86" s="509" t="e">
        <f aca="false">#REF!+'Note RPT PL 4-6''54'!D86+'Note RPT PL 1-3''54'!D86</f>
        <v>#REF!</v>
      </c>
      <c r="E86" s="509" t="e">
        <f aca="false">#REF!+'Note RPT PL 4-6''54'!E86+'Note RPT PL 1-3''54'!E86</f>
        <v>#REF!</v>
      </c>
      <c r="F86" s="509" t="e">
        <f aca="false">#REF!+'Note RPT PL 4-6''54'!F86+'Note RPT PL 1-3''54'!F86</f>
        <v>#REF!</v>
      </c>
      <c r="G86" s="509" t="e">
        <f aca="false">#REF!+'Note RPT PL 4-6''54'!G86+'Note RPT PL 1-3''54'!G86</f>
        <v>#REF!</v>
      </c>
      <c r="H86" s="509" t="e">
        <f aca="false">#REF!+'Note RPT PL 4-6''54'!H86+'Note RPT PL 1-3''54'!H86</f>
        <v>#REF!</v>
      </c>
      <c r="I86" s="509" t="e">
        <f aca="false">#REF!+'Note RPT PL 4-6''54'!I86+'Note RPT PL 1-3''54'!I86</f>
        <v>#REF!</v>
      </c>
      <c r="J86" s="509" t="e">
        <f aca="false">#REF!+'Note RPT PL 4-6''54'!J86+'Note RPT PL 1-3''54'!J86</f>
        <v>#REF!</v>
      </c>
      <c r="K86" s="509" t="e">
        <f aca="false">#REF!+'Note RPT PL 4-6''54'!K86+'Note RPT PL 1-3''54'!K86</f>
        <v>#REF!</v>
      </c>
      <c r="L86" s="509" t="e">
        <f aca="false">#REF!+'Note RPT PL 4-6''54'!L86+'Note RPT PL 1-3''54'!L86</f>
        <v>#REF!</v>
      </c>
      <c r="M86" s="509" t="e">
        <f aca="false">#REF!+'Note RPT PL 4-6''54'!M86+'Note RPT PL 1-3''54'!M86</f>
        <v>#REF!</v>
      </c>
      <c r="N86" s="514" t="e">
        <f aca="false">#REF!+'Note RPT PL 4-6''54'!N86+'Note RPT PL 1-3''54'!N86</f>
        <v>#REF!</v>
      </c>
      <c r="O86" s="509" t="e">
        <f aca="false">SUM(B86:N86)</f>
        <v>#REF!</v>
      </c>
    </row>
    <row r="87" s="52" customFormat="true" ht="21" hidden="true" customHeight="false" outlineLevel="0" collapsed="false">
      <c r="A87" s="516" t="s">
        <v>373</v>
      </c>
      <c r="B87" s="509" t="e">
        <f aca="false">#REF!+'Note RPT PL 4-6''54'!B87+'Note RPT PL 1-3''54'!B87</f>
        <v>#REF!</v>
      </c>
      <c r="C87" s="509" t="e">
        <f aca="false">#REF!+'Note RPT PL 4-6''54'!C87+'Note RPT PL 1-3''54'!C87</f>
        <v>#REF!</v>
      </c>
      <c r="D87" s="509" t="e">
        <f aca="false">#REF!+'Note RPT PL 4-6''54'!D87+'Note RPT PL 1-3''54'!D87</f>
        <v>#REF!</v>
      </c>
      <c r="E87" s="509" t="e">
        <f aca="false">#REF!+'Note RPT PL 4-6''54'!E87+'Note RPT PL 1-3''54'!E87</f>
        <v>#REF!</v>
      </c>
      <c r="F87" s="509" t="e">
        <f aca="false">#REF!+'Note RPT PL 4-6''54'!F87+'Note RPT PL 1-3''54'!F87</f>
        <v>#REF!</v>
      </c>
      <c r="G87" s="509" t="e">
        <f aca="false">#REF!+'Note RPT PL 4-6''54'!G87+'Note RPT PL 1-3''54'!G87</f>
        <v>#REF!</v>
      </c>
      <c r="H87" s="509" t="e">
        <f aca="false">#REF!+'Note RPT PL 4-6''54'!H87+'Note RPT PL 1-3''54'!H87</f>
        <v>#REF!</v>
      </c>
      <c r="I87" s="509" t="e">
        <f aca="false">#REF!+'Note RPT PL 4-6''54'!I87+'Note RPT PL 1-3''54'!I87</f>
        <v>#REF!</v>
      </c>
      <c r="J87" s="509" t="e">
        <f aca="false">#REF!+'Note RPT PL 4-6''54'!J87+'Note RPT PL 1-3''54'!J87</f>
        <v>#REF!</v>
      </c>
      <c r="K87" s="509" t="e">
        <f aca="false">#REF!+'Note RPT PL 4-6''54'!K87+'Note RPT PL 1-3''54'!K87</f>
        <v>#REF!</v>
      </c>
      <c r="L87" s="509" t="e">
        <f aca="false">#REF!+'Note RPT PL 4-6''54'!L87+'Note RPT PL 1-3''54'!L87</f>
        <v>#REF!</v>
      </c>
      <c r="M87" s="509" t="e">
        <f aca="false">#REF!+'Note RPT PL 4-6''54'!M87+'Note RPT PL 1-3''54'!M87</f>
        <v>#REF!</v>
      </c>
      <c r="N87" s="514" t="e">
        <f aca="false">#REF!+'Note RPT PL 4-6''54'!N87+'Note RPT PL 1-3''54'!N87</f>
        <v>#REF!</v>
      </c>
      <c r="O87" s="509" t="e">
        <f aca="false">SUM(B87:N87)</f>
        <v>#REF!</v>
      </c>
    </row>
    <row r="88" s="52" customFormat="true" ht="21" hidden="true" customHeight="false" outlineLevel="0" collapsed="false">
      <c r="A88" s="516" t="s">
        <v>374</v>
      </c>
      <c r="B88" s="509" t="e">
        <f aca="false">#REF!+'Note RPT PL 4-6''54'!B88+'Note RPT PL 1-3''54'!B88</f>
        <v>#REF!</v>
      </c>
      <c r="C88" s="509" t="e">
        <f aca="false">#REF!+'Note RPT PL 4-6''54'!C88+'Note RPT PL 1-3''54'!C88</f>
        <v>#REF!</v>
      </c>
      <c r="D88" s="509" t="e">
        <f aca="false">#REF!+'Note RPT PL 4-6''54'!D88+'Note RPT PL 1-3''54'!D88</f>
        <v>#REF!</v>
      </c>
      <c r="E88" s="509" t="e">
        <f aca="false">#REF!+'Note RPT PL 4-6''54'!E88+'Note RPT PL 1-3''54'!E88</f>
        <v>#REF!</v>
      </c>
      <c r="F88" s="509" t="e">
        <f aca="false">#REF!+'Note RPT PL 4-6''54'!F88+'Note RPT PL 1-3''54'!F88</f>
        <v>#REF!</v>
      </c>
      <c r="G88" s="509" t="e">
        <f aca="false">#REF!+'Note RPT PL 4-6''54'!G88+'Note RPT PL 1-3''54'!G88</f>
        <v>#REF!</v>
      </c>
      <c r="H88" s="509" t="e">
        <f aca="false">#REF!+'Note RPT PL 4-6''54'!H88+'Note RPT PL 1-3''54'!H88</f>
        <v>#REF!</v>
      </c>
      <c r="I88" s="509" t="e">
        <f aca="false">#REF!+'Note RPT PL 4-6''54'!I88+'Note RPT PL 1-3''54'!I88</f>
        <v>#REF!</v>
      </c>
      <c r="J88" s="509" t="e">
        <f aca="false">#REF!+'Note RPT PL 4-6''54'!J88+'Note RPT PL 1-3''54'!J88</f>
        <v>#REF!</v>
      </c>
      <c r="K88" s="509" t="e">
        <f aca="false">#REF!+'Note RPT PL 4-6''54'!K88+'Note RPT PL 1-3''54'!K88</f>
        <v>#REF!</v>
      </c>
      <c r="L88" s="509" t="e">
        <f aca="false">#REF!+'Note RPT PL 4-6''54'!L88+'Note RPT PL 1-3''54'!L88</f>
        <v>#REF!</v>
      </c>
      <c r="M88" s="509" t="e">
        <f aca="false">#REF!+'Note RPT PL 4-6''54'!M88+'Note RPT PL 1-3''54'!M88</f>
        <v>#REF!</v>
      </c>
      <c r="N88" s="514" t="e">
        <f aca="false">#REF!+'Note RPT PL 4-6''54'!N88+'Note RPT PL 1-3''54'!N88</f>
        <v>#REF!</v>
      </c>
      <c r="O88" s="509" t="e">
        <f aca="false">SUM(B88:N88)</f>
        <v>#REF!</v>
      </c>
    </row>
    <row r="89" s="52" customFormat="true" ht="21" hidden="true" customHeight="false" outlineLevel="0" collapsed="false">
      <c r="A89" s="516" t="s">
        <v>375</v>
      </c>
      <c r="B89" s="509" t="e">
        <f aca="false">#REF!+'Note RPT PL 4-6''54'!B89+'Note RPT PL 1-3''54'!B89</f>
        <v>#REF!</v>
      </c>
      <c r="C89" s="509" t="e">
        <f aca="false">#REF!+'Note RPT PL 4-6''54'!C89+'Note RPT PL 1-3''54'!C89</f>
        <v>#REF!</v>
      </c>
      <c r="D89" s="509" t="e">
        <f aca="false">#REF!+'Note RPT PL 4-6''54'!D89+'Note RPT PL 1-3''54'!D89</f>
        <v>#REF!</v>
      </c>
      <c r="E89" s="509" t="e">
        <f aca="false">#REF!+'Note RPT PL 4-6''54'!E89+'Note RPT PL 1-3''54'!E89</f>
        <v>#REF!</v>
      </c>
      <c r="F89" s="509" t="e">
        <f aca="false">#REF!+'Note RPT PL 4-6''54'!F89+'Note RPT PL 1-3''54'!F89</f>
        <v>#REF!</v>
      </c>
      <c r="G89" s="509" t="e">
        <f aca="false">#REF!+'Note RPT PL 4-6''54'!G89+'Note RPT PL 1-3''54'!G89</f>
        <v>#REF!</v>
      </c>
      <c r="H89" s="509" t="e">
        <f aca="false">#REF!+'Note RPT PL 4-6''54'!H89+'Note RPT PL 1-3''54'!H89</f>
        <v>#REF!</v>
      </c>
      <c r="I89" s="509" t="e">
        <f aca="false">#REF!+'Note RPT PL 4-6''54'!I89+'Note RPT PL 1-3''54'!I89</f>
        <v>#REF!</v>
      </c>
      <c r="J89" s="509" t="e">
        <f aca="false">#REF!+'Note RPT PL 4-6''54'!J89+'Note RPT PL 1-3''54'!J89</f>
        <v>#REF!</v>
      </c>
      <c r="K89" s="509" t="e">
        <f aca="false">#REF!+'Note RPT PL 4-6''54'!K89+'Note RPT PL 1-3''54'!K89</f>
        <v>#REF!</v>
      </c>
      <c r="L89" s="509" t="e">
        <f aca="false">#REF!+'Note RPT PL 4-6''54'!L89+'Note RPT PL 1-3''54'!L89</f>
        <v>#REF!</v>
      </c>
      <c r="M89" s="509" t="e">
        <f aca="false">#REF!+'Note RPT PL 4-6''54'!M89+'Note RPT PL 1-3''54'!M89</f>
        <v>#REF!</v>
      </c>
      <c r="N89" s="514" t="e">
        <f aca="false">#REF!+'Note RPT PL 4-6''54'!N89+'Note RPT PL 1-3''54'!N89</f>
        <v>#REF!</v>
      </c>
      <c r="O89" s="509" t="e">
        <f aca="false">SUM(B89:N89)</f>
        <v>#REF!</v>
      </c>
    </row>
    <row r="90" s="52" customFormat="true" ht="21" hidden="true" customHeight="false" outlineLevel="0" collapsed="false">
      <c r="A90" s="516" t="s">
        <v>376</v>
      </c>
      <c r="B90" s="509" t="e">
        <f aca="false">#REF!+'Note RPT PL 4-6''54'!B90+'Note RPT PL 1-3''54'!B90</f>
        <v>#REF!</v>
      </c>
      <c r="C90" s="509" t="e">
        <f aca="false">#REF!+'Note RPT PL 4-6''54'!C90+'Note RPT PL 1-3''54'!C90</f>
        <v>#REF!</v>
      </c>
      <c r="D90" s="509" t="e">
        <f aca="false">#REF!+'Note RPT PL 4-6''54'!D90+'Note RPT PL 1-3''54'!D90</f>
        <v>#REF!</v>
      </c>
      <c r="E90" s="509" t="e">
        <f aca="false">#REF!+'Note RPT PL 4-6''54'!E90+'Note RPT PL 1-3''54'!E90</f>
        <v>#REF!</v>
      </c>
      <c r="F90" s="509" t="e">
        <f aca="false">#REF!+'Note RPT PL 4-6''54'!F90+'Note RPT PL 1-3''54'!F90</f>
        <v>#REF!</v>
      </c>
      <c r="G90" s="509" t="e">
        <f aca="false">#REF!+'Note RPT PL 4-6''54'!G90+'Note RPT PL 1-3''54'!G90</f>
        <v>#REF!</v>
      </c>
      <c r="H90" s="509" t="e">
        <f aca="false">#REF!+'Note RPT PL 4-6''54'!H90+'Note RPT PL 1-3''54'!H90</f>
        <v>#REF!</v>
      </c>
      <c r="I90" s="509" t="e">
        <f aca="false">#REF!+'Note RPT PL 4-6''54'!I90+'Note RPT PL 1-3''54'!I90</f>
        <v>#REF!</v>
      </c>
      <c r="J90" s="509" t="e">
        <f aca="false">#REF!+'Note RPT PL 4-6''54'!J90+'Note RPT PL 1-3''54'!J90</f>
        <v>#REF!</v>
      </c>
      <c r="K90" s="509" t="e">
        <f aca="false">#REF!+'Note RPT PL 4-6''54'!K90+'Note RPT PL 1-3''54'!K90</f>
        <v>#REF!</v>
      </c>
      <c r="L90" s="509" t="e">
        <f aca="false">#REF!+'Note RPT PL 4-6''54'!L90+'Note RPT PL 1-3''54'!L90</f>
        <v>#REF!</v>
      </c>
      <c r="M90" s="509" t="e">
        <f aca="false">#REF!+'Note RPT PL 4-6''54'!M90+'Note RPT PL 1-3''54'!M90</f>
        <v>#REF!</v>
      </c>
      <c r="N90" s="514" t="e">
        <f aca="false">#REF!+'Note RPT PL 4-6''54'!N90+'Note RPT PL 1-3''54'!N90</f>
        <v>#REF!</v>
      </c>
      <c r="O90" s="509" t="e">
        <f aca="false">SUM(B90:N90)</f>
        <v>#REF!</v>
      </c>
    </row>
    <row r="91" s="521" customFormat="true" ht="21" hidden="false" customHeight="false" outlineLevel="0" collapsed="false">
      <c r="A91" s="517" t="s">
        <v>56</v>
      </c>
      <c r="B91" s="518" t="e">
        <f aca="false">SUM(B72:B90)</f>
        <v>#REF!</v>
      </c>
      <c r="C91" s="518" t="e">
        <f aca="false">SUM(C72:C90)</f>
        <v>#REF!</v>
      </c>
      <c r="D91" s="518" t="e">
        <f aca="false">SUM(D72:D90)</f>
        <v>#REF!</v>
      </c>
      <c r="E91" s="518" t="e">
        <f aca="false">SUM(E72:E90)</f>
        <v>#REF!</v>
      </c>
      <c r="F91" s="518" t="e">
        <f aca="false">SUM(F72:F90)</f>
        <v>#REF!</v>
      </c>
      <c r="G91" s="518" t="e">
        <f aca="false">SUM(G72:G90)</f>
        <v>#REF!</v>
      </c>
      <c r="H91" s="518" t="e">
        <f aca="false">SUM(H72:H90)</f>
        <v>#REF!</v>
      </c>
      <c r="I91" s="518" t="e">
        <f aca="false">SUM(I72:I90)</f>
        <v>#REF!</v>
      </c>
      <c r="J91" s="518" t="e">
        <f aca="false">SUM(J72:J90)</f>
        <v>#REF!</v>
      </c>
      <c r="K91" s="518" t="e">
        <f aca="false">SUM(K72:K90)</f>
        <v>#REF!</v>
      </c>
      <c r="L91" s="518" t="e">
        <f aca="false">SUM(L72:L90)</f>
        <v>#REF!</v>
      </c>
      <c r="M91" s="518" t="e">
        <f aca="false">SUM(M72:M90)</f>
        <v>#REF!</v>
      </c>
      <c r="N91" s="519" t="e">
        <f aca="false">SUM(N72:N90)</f>
        <v>#REF!</v>
      </c>
      <c r="O91" s="518" t="e">
        <f aca="false">SUM(O72:O90)</f>
        <v>#REF!</v>
      </c>
      <c r="P91" s="520"/>
      <c r="Q91" s="520"/>
      <c r="R91" s="520"/>
      <c r="S91" s="520"/>
      <c r="T91" s="520"/>
      <c r="U91" s="520"/>
      <c r="V91" s="520"/>
      <c r="W91" s="520"/>
      <c r="X91" s="520"/>
      <c r="Y91" s="520"/>
      <c r="Z91" s="520"/>
      <c r="AA91" s="520"/>
      <c r="AB91" s="520"/>
      <c r="AC91" s="520"/>
      <c r="AD91" s="520"/>
      <c r="AE91" s="520"/>
      <c r="AF91" s="520"/>
      <c r="AG91" s="520"/>
      <c r="AH91" s="520"/>
      <c r="AI91" s="520"/>
      <c r="AJ91" s="520"/>
      <c r="AK91" s="520"/>
    </row>
    <row r="92" s="52" customFormat="true" ht="15" hidden="false" customHeight="true" outlineLevel="0" collapsed="false">
      <c r="A92" s="526"/>
      <c r="B92" s="509"/>
      <c r="C92" s="509"/>
      <c r="D92" s="509"/>
      <c r="E92" s="509"/>
      <c r="F92" s="509"/>
      <c r="G92" s="509"/>
      <c r="H92" s="509"/>
      <c r="I92" s="509"/>
      <c r="J92" s="509"/>
      <c r="K92" s="509"/>
      <c r="L92" s="509"/>
      <c r="M92" s="509"/>
      <c r="N92" s="514"/>
      <c r="O92" s="509"/>
    </row>
    <row r="93" s="52" customFormat="true" ht="21" hidden="false" customHeight="false" outlineLevel="0" collapsed="false">
      <c r="A93" s="528" t="s">
        <v>379</v>
      </c>
      <c r="B93" s="526"/>
      <c r="C93" s="526"/>
      <c r="D93" s="526"/>
      <c r="E93" s="526"/>
      <c r="F93" s="526"/>
      <c r="G93" s="526"/>
      <c r="H93" s="526"/>
      <c r="I93" s="526"/>
      <c r="J93" s="526"/>
      <c r="K93" s="526"/>
      <c r="L93" s="526"/>
      <c r="M93" s="526"/>
      <c r="N93" s="527"/>
      <c r="O93" s="526"/>
    </row>
    <row r="94" s="52" customFormat="true" ht="21" hidden="false" customHeight="false" outlineLevel="0" collapsed="false">
      <c r="A94" s="534" t="s">
        <v>357</v>
      </c>
      <c r="B94" s="509"/>
      <c r="C94" s="509"/>
      <c r="D94" s="509"/>
      <c r="E94" s="509"/>
      <c r="F94" s="509"/>
      <c r="G94" s="509"/>
      <c r="H94" s="509"/>
      <c r="I94" s="509"/>
      <c r="J94" s="509"/>
      <c r="K94" s="509"/>
      <c r="L94" s="509"/>
      <c r="M94" s="509"/>
      <c r="N94" s="514"/>
      <c r="O94" s="509"/>
    </row>
    <row r="95" s="52" customFormat="true" ht="21" hidden="false" customHeight="false" outlineLevel="0" collapsed="false">
      <c r="A95" s="513" t="s">
        <v>358</v>
      </c>
      <c r="B95" s="509" t="e">
        <f aca="false">#REF!+'Note RPT PL 4-6''54'!B95+'Note RPT PL 1-3''54'!B95</f>
        <v>#REF!</v>
      </c>
      <c r="C95" s="509" t="e">
        <f aca="false">#REF!+'Note RPT PL 4-6''54'!C95+'Note RPT PL 1-3''54'!C95</f>
        <v>#REF!</v>
      </c>
      <c r="D95" s="509" t="e">
        <f aca="false">#REF!+'Note RPT PL 4-6''54'!D95+'Note RPT PL 1-3''54'!D95</f>
        <v>#REF!</v>
      </c>
      <c r="E95" s="509" t="e">
        <f aca="false">#REF!+'Note RPT PL 4-6''54'!E95+'Note RPT PL 1-3''54'!E95</f>
        <v>#REF!</v>
      </c>
      <c r="F95" s="509" t="e">
        <f aca="false">#REF!+'Note RPT PL 4-6''54'!F95+'Note RPT PL 1-3''54'!F95</f>
        <v>#REF!</v>
      </c>
      <c r="G95" s="509" t="e">
        <f aca="false">#REF!+'Note RPT PL 4-6''54'!G95+'Note RPT PL 1-3''54'!G95</f>
        <v>#REF!</v>
      </c>
      <c r="H95" s="509" t="e">
        <f aca="false">#REF!+'Note RPT PL 4-6''54'!H95+'Note RPT PL 1-3''54'!H95</f>
        <v>#REF!</v>
      </c>
      <c r="I95" s="509" t="e">
        <f aca="false">#REF!+'Note RPT PL 4-6''54'!I95+'Note RPT PL 1-3''54'!I95</f>
        <v>#REF!</v>
      </c>
      <c r="J95" s="509" t="e">
        <f aca="false">#REF!+'Note RPT PL 4-6''54'!J95+'Note RPT PL 1-3''54'!J95</f>
        <v>#REF!</v>
      </c>
      <c r="K95" s="509" t="e">
        <f aca="false">#REF!+'Note RPT PL 4-6''54'!K95+'Note RPT PL 1-3''54'!K95</f>
        <v>#REF!</v>
      </c>
      <c r="L95" s="509" t="e">
        <f aca="false">#REF!+'Note RPT PL 4-6''54'!L95+'Note RPT PL 1-3''54'!L95</f>
        <v>#REF!</v>
      </c>
      <c r="M95" s="509" t="e">
        <f aca="false">#REF!+'Note RPT PL 4-6''54'!M95+'Note RPT PL 1-3''54'!M95</f>
        <v>#REF!</v>
      </c>
      <c r="N95" s="514" t="e">
        <f aca="false">#REF!+'Note RPT PL 4-6''54'!N95+'Note RPT PL 1-3''54'!N95</f>
        <v>#REF!</v>
      </c>
      <c r="O95" s="509" t="e">
        <f aca="false">SUM(B95:N95)</f>
        <v>#REF!</v>
      </c>
    </row>
    <row r="96" s="52" customFormat="true" ht="21" hidden="false" customHeight="false" outlineLevel="0" collapsed="false">
      <c r="A96" s="513" t="s">
        <v>359</v>
      </c>
      <c r="B96" s="509" t="e">
        <f aca="false">#REF!+'Note RPT PL 4-6''54'!B96+'Note RPT PL 1-3''54'!B96</f>
        <v>#REF!</v>
      </c>
      <c r="C96" s="509" t="e">
        <f aca="false">#REF!+'Note RPT PL 4-6''54'!C96+'Note RPT PL 1-3''54'!C96</f>
        <v>#REF!</v>
      </c>
      <c r="D96" s="509" t="e">
        <f aca="false">#REF!+'Note RPT PL 4-6''54'!D96+'Note RPT PL 1-3''54'!D96</f>
        <v>#REF!</v>
      </c>
      <c r="E96" s="509" t="e">
        <f aca="false">#REF!+'Note RPT PL 4-6''54'!E96+'Note RPT PL 1-3''54'!E96</f>
        <v>#REF!</v>
      </c>
      <c r="F96" s="509" t="e">
        <f aca="false">#REF!+'Note RPT PL 4-6''54'!F96+'Note RPT PL 1-3''54'!F96</f>
        <v>#REF!</v>
      </c>
      <c r="G96" s="509" t="e">
        <f aca="false">#REF!+'Note RPT PL 4-6''54'!G96+'Note RPT PL 1-3''54'!G96</f>
        <v>#REF!</v>
      </c>
      <c r="H96" s="509" t="e">
        <f aca="false">#REF!+'Note RPT PL 4-6''54'!H96+'Note RPT PL 1-3''54'!H96</f>
        <v>#REF!</v>
      </c>
      <c r="I96" s="509" t="e">
        <f aca="false">#REF!+'Note RPT PL 4-6''54'!I96+'Note RPT PL 1-3''54'!I96</f>
        <v>#REF!</v>
      </c>
      <c r="J96" s="509" t="e">
        <f aca="false">#REF!+'Note RPT PL 4-6''54'!J96+'Note RPT PL 1-3''54'!J96</f>
        <v>#REF!</v>
      </c>
      <c r="K96" s="509" t="e">
        <f aca="false">#REF!+'Note RPT PL 4-6''54'!K96+'Note RPT PL 1-3''54'!K96</f>
        <v>#REF!</v>
      </c>
      <c r="L96" s="509" t="e">
        <f aca="false">#REF!+'Note RPT PL 4-6''54'!L96+'Note RPT PL 1-3''54'!L96</f>
        <v>#REF!</v>
      </c>
      <c r="M96" s="509" t="e">
        <f aca="false">#REF!+'Note RPT PL 4-6''54'!M96+'Note RPT PL 1-3''54'!M96</f>
        <v>#REF!</v>
      </c>
      <c r="N96" s="514" t="e">
        <f aca="false">#REF!+'Note RPT PL 4-6''54'!N96+'Note RPT PL 1-3''54'!N96-0.44</f>
        <v>#REF!</v>
      </c>
      <c r="O96" s="509" t="e">
        <f aca="false">SUM(B96:N96)</f>
        <v>#REF!</v>
      </c>
    </row>
    <row r="97" s="52" customFormat="true" ht="21" hidden="false" customHeight="false" outlineLevel="0" collapsed="false">
      <c r="A97" s="513" t="s">
        <v>360</v>
      </c>
      <c r="B97" s="509" t="e">
        <f aca="false">#REF!+'Note RPT PL 4-6''54'!B97+'Note RPT PL 1-3''54'!B97</f>
        <v>#REF!</v>
      </c>
      <c r="C97" s="509" t="e">
        <f aca="false">#REF!+'Note RPT PL 4-6''54'!C97+'Note RPT PL 1-3''54'!C97</f>
        <v>#REF!</v>
      </c>
      <c r="D97" s="509" t="e">
        <f aca="false">#REF!+'Note RPT PL 4-6''54'!D97+'Note RPT PL 1-3''54'!D97</f>
        <v>#REF!</v>
      </c>
      <c r="E97" s="509" t="e">
        <f aca="false">#REF!+'Note RPT PL 4-6''54'!E97+'Note RPT PL 1-3''54'!E97</f>
        <v>#REF!</v>
      </c>
      <c r="F97" s="509" t="e">
        <f aca="false">#REF!+'Note RPT PL 4-6''54'!F97+'Note RPT PL 1-3''54'!F97</f>
        <v>#REF!</v>
      </c>
      <c r="G97" s="509" t="e">
        <f aca="false">#REF!+'Note RPT PL 4-6''54'!G97+'Note RPT PL 1-3''54'!G97</f>
        <v>#REF!</v>
      </c>
      <c r="H97" s="509" t="e">
        <f aca="false">#REF!+'Note RPT PL 4-6''54'!H97+'Note RPT PL 1-3''54'!H97</f>
        <v>#REF!</v>
      </c>
      <c r="I97" s="509" t="e">
        <f aca="false">#REF!+'Note RPT PL 4-6''54'!I97+'Note RPT PL 1-3''54'!I97</f>
        <v>#REF!</v>
      </c>
      <c r="J97" s="509" t="e">
        <f aca="false">#REF!+'Note RPT PL 4-6''54'!J97+'Note RPT PL 1-3''54'!J97</f>
        <v>#REF!</v>
      </c>
      <c r="K97" s="509" t="e">
        <f aca="false">#REF!+'Note RPT PL 4-6''54'!K97+'Note RPT PL 1-3''54'!K97</f>
        <v>#REF!</v>
      </c>
      <c r="L97" s="509" t="e">
        <f aca="false">#REF!+'Note RPT PL 4-6''54'!L97+'Note RPT PL 1-3''54'!L97</f>
        <v>#REF!</v>
      </c>
      <c r="M97" s="509" t="e">
        <f aca="false">#REF!+'Note RPT PL 4-6''54'!M97+'Note RPT PL 1-3''54'!M97</f>
        <v>#REF!</v>
      </c>
      <c r="N97" s="514" t="e">
        <f aca="false">#REF!+'Note RPT PL 4-6''54'!N97+'Note RPT PL 1-3''54'!N97-0.43</f>
        <v>#REF!</v>
      </c>
      <c r="O97" s="509" t="e">
        <f aca="false">SUM(B97:N97)</f>
        <v>#REF!</v>
      </c>
    </row>
    <row r="98" s="52" customFormat="true" ht="21" hidden="true" customHeight="false" outlineLevel="0" collapsed="false">
      <c r="A98" s="513" t="s">
        <v>361</v>
      </c>
      <c r="B98" s="509" t="e">
        <f aca="false">#REF!+'Note RPT PL 4-6''54'!B98+'Note RPT PL 1-3''54'!B98</f>
        <v>#REF!</v>
      </c>
      <c r="C98" s="509" t="e">
        <f aca="false">#REF!+'Note RPT PL 4-6''54'!C98+'Note RPT PL 1-3''54'!C98</f>
        <v>#REF!</v>
      </c>
      <c r="D98" s="509" t="e">
        <f aca="false">#REF!+'Note RPT PL 4-6''54'!D98+'Note RPT PL 1-3''54'!D98</f>
        <v>#REF!</v>
      </c>
      <c r="E98" s="509" t="e">
        <f aca="false">#REF!+'Note RPT PL 4-6''54'!E98+'Note RPT PL 1-3''54'!E98</f>
        <v>#REF!</v>
      </c>
      <c r="F98" s="509" t="e">
        <f aca="false">#REF!+'Note RPT PL 4-6''54'!F98+'Note RPT PL 1-3''54'!F98</f>
        <v>#REF!</v>
      </c>
      <c r="G98" s="509" t="e">
        <f aca="false">#REF!+'Note RPT PL 4-6''54'!G98+'Note RPT PL 1-3''54'!G98</f>
        <v>#REF!</v>
      </c>
      <c r="H98" s="509" t="e">
        <f aca="false">#REF!+'Note RPT PL 4-6''54'!H98+'Note RPT PL 1-3''54'!H98</f>
        <v>#REF!</v>
      </c>
      <c r="I98" s="509" t="e">
        <f aca="false">#REF!+'Note RPT PL 4-6''54'!I98+'Note RPT PL 1-3''54'!I98</f>
        <v>#REF!</v>
      </c>
      <c r="J98" s="509" t="e">
        <f aca="false">#REF!+'Note RPT PL 4-6''54'!J98+'Note RPT PL 1-3''54'!J98</f>
        <v>#REF!</v>
      </c>
      <c r="K98" s="509" t="e">
        <f aca="false">#REF!+'Note RPT PL 4-6''54'!K98+'Note RPT PL 1-3''54'!K98</f>
        <v>#REF!</v>
      </c>
      <c r="L98" s="509" t="e">
        <f aca="false">#REF!+'Note RPT PL 4-6''54'!L98+'Note RPT PL 1-3''54'!L98</f>
        <v>#REF!</v>
      </c>
      <c r="M98" s="509" t="e">
        <f aca="false">#REF!+'Note RPT PL 4-6''54'!M98+'Note RPT PL 1-3''54'!M98</f>
        <v>#REF!</v>
      </c>
      <c r="N98" s="514" t="e">
        <f aca="false">#REF!+'Note RPT PL 4-6''54'!N98+'Note RPT PL 1-3''54'!N98</f>
        <v>#REF!</v>
      </c>
      <c r="O98" s="509" t="e">
        <f aca="false">SUM(B98:N98)</f>
        <v>#REF!</v>
      </c>
    </row>
    <row r="99" s="52" customFormat="true" ht="21" hidden="false" customHeight="false" outlineLevel="0" collapsed="false">
      <c r="A99" s="513" t="s">
        <v>362</v>
      </c>
      <c r="B99" s="509" t="e">
        <f aca="false">#REF!+'Note RPT PL 4-6''54'!B99+'Note RPT PL 1-3''54'!B99</f>
        <v>#REF!</v>
      </c>
      <c r="C99" s="509" t="e">
        <f aca="false">#REF!+'Note RPT PL 4-6''54'!C99+'Note RPT PL 1-3''54'!C99</f>
        <v>#REF!</v>
      </c>
      <c r="D99" s="509" t="e">
        <f aca="false">#REF!+'Note RPT PL 4-6''54'!D99+'Note RPT PL 1-3''54'!D99</f>
        <v>#REF!</v>
      </c>
      <c r="E99" s="509" t="e">
        <f aca="false">#REF!+'Note RPT PL 4-6''54'!E99+'Note RPT PL 1-3''54'!E99</f>
        <v>#REF!</v>
      </c>
      <c r="F99" s="509" t="e">
        <f aca="false">#REF!+'Note RPT PL 4-6''54'!F99+'Note RPT PL 1-3''54'!F99</f>
        <v>#REF!</v>
      </c>
      <c r="G99" s="509" t="e">
        <f aca="false">#REF!+'Note RPT PL 4-6''54'!G99+'Note RPT PL 1-3''54'!G99</f>
        <v>#REF!</v>
      </c>
      <c r="H99" s="509" t="e">
        <f aca="false">#REF!+'Note RPT PL 4-6''54'!H99+'Note RPT PL 1-3''54'!H99</f>
        <v>#REF!</v>
      </c>
      <c r="I99" s="509" t="e">
        <f aca="false">#REF!+'Note RPT PL 4-6''54'!I99+'Note RPT PL 1-3''54'!I99</f>
        <v>#REF!</v>
      </c>
      <c r="J99" s="509" t="e">
        <f aca="false">#REF!+'Note RPT PL 4-6''54'!J99+'Note RPT PL 1-3''54'!J99</f>
        <v>#REF!</v>
      </c>
      <c r="K99" s="509" t="e">
        <f aca="false">#REF!+'Note RPT PL 4-6''54'!K99+'Note RPT PL 1-3''54'!K99</f>
        <v>#REF!</v>
      </c>
      <c r="L99" s="509" t="e">
        <f aca="false">#REF!+'Note RPT PL 4-6''54'!L99+'Note RPT PL 1-3''54'!L99</f>
        <v>#REF!</v>
      </c>
      <c r="M99" s="509" t="e">
        <f aca="false">#REF!+'Note RPT PL 4-6''54'!M99+'Note RPT PL 1-3''54'!M99</f>
        <v>#REF!</v>
      </c>
      <c r="N99" s="514" t="e">
        <f aca="false">#REF!+'Note RPT PL 4-6''54'!N99+'Note RPT PL 1-3''54'!N99-0.12</f>
        <v>#REF!</v>
      </c>
      <c r="O99" s="509" t="e">
        <f aca="false">SUM(B99:N99)</f>
        <v>#REF!</v>
      </c>
    </row>
    <row r="100" s="52" customFormat="true" ht="21" hidden="false" customHeight="false" outlineLevel="0" collapsed="false">
      <c r="A100" s="513" t="s">
        <v>363</v>
      </c>
      <c r="B100" s="509" t="e">
        <f aca="false">#REF!+'Note RPT PL 4-6''54'!B100+'Note RPT PL 1-3''54'!B100</f>
        <v>#REF!</v>
      </c>
      <c r="C100" s="509" t="e">
        <f aca="false">#REF!+'Note RPT PL 4-6''54'!C100+'Note RPT PL 1-3''54'!C100</f>
        <v>#REF!</v>
      </c>
      <c r="D100" s="509" t="e">
        <f aca="false">#REF!+'Note RPT PL 4-6''54'!D100+'Note RPT PL 1-3''54'!D100</f>
        <v>#REF!</v>
      </c>
      <c r="E100" s="509" t="e">
        <f aca="false">#REF!+'Note RPT PL 4-6''54'!E100+'Note RPT PL 1-3''54'!E100</f>
        <v>#REF!</v>
      </c>
      <c r="F100" s="509" t="e">
        <f aca="false">#REF!+'Note RPT PL 4-6''54'!F100+'Note RPT PL 1-3''54'!F100</f>
        <v>#REF!</v>
      </c>
      <c r="G100" s="509" t="e">
        <f aca="false">#REF!+'Note RPT PL 4-6''54'!G100+'Note RPT PL 1-3''54'!G100</f>
        <v>#REF!</v>
      </c>
      <c r="H100" s="509" t="e">
        <f aca="false">#REF!+'Note RPT PL 4-6''54'!H100+'Note RPT PL 1-3''54'!H100</f>
        <v>#REF!</v>
      </c>
      <c r="I100" s="509" t="e">
        <f aca="false">#REF!+'Note RPT PL 4-6''54'!I100+'Note RPT PL 1-3''54'!I100</f>
        <v>#REF!</v>
      </c>
      <c r="J100" s="509" t="e">
        <f aca="false">#REF!+'Note RPT PL 4-6''54'!J100+'Note RPT PL 1-3''54'!J100</f>
        <v>#REF!</v>
      </c>
      <c r="K100" s="509" t="e">
        <f aca="false">#REF!+'Note RPT PL 4-6''54'!K100+'Note RPT PL 1-3''54'!K100</f>
        <v>#REF!</v>
      </c>
      <c r="L100" s="509" t="e">
        <f aca="false">#REF!+'Note RPT PL 4-6''54'!L100+'Note RPT PL 1-3''54'!L100</f>
        <v>#REF!</v>
      </c>
      <c r="M100" s="509" t="e">
        <f aca="false">#REF!+'Note RPT PL 4-6''54'!M100+'Note RPT PL 1-3''54'!M100</f>
        <v>#REF!</v>
      </c>
      <c r="N100" s="514" t="e">
        <f aca="false">#REF!+'Note RPT PL 4-6''54'!N100+'Note RPT PL 1-3''54'!N100</f>
        <v>#REF!</v>
      </c>
      <c r="O100" s="509" t="e">
        <f aca="false">SUM(B100:N100)</f>
        <v>#REF!</v>
      </c>
    </row>
    <row r="101" s="52" customFormat="true" ht="21" hidden="false" customHeight="false" outlineLevel="0" collapsed="false">
      <c r="A101" s="513" t="s">
        <v>364</v>
      </c>
      <c r="B101" s="509" t="e">
        <f aca="false">#REF!+'Note RPT PL 4-6''54'!B101+'Note RPT PL 1-3''54'!B101</f>
        <v>#REF!</v>
      </c>
      <c r="C101" s="509" t="e">
        <f aca="false">#REF!+'Note RPT PL 4-6''54'!C101+'Note RPT PL 1-3''54'!C101</f>
        <v>#REF!</v>
      </c>
      <c r="D101" s="509" t="e">
        <f aca="false">#REF!+'Note RPT PL 4-6''54'!D101+'Note RPT PL 1-3''54'!D101</f>
        <v>#REF!</v>
      </c>
      <c r="E101" s="509" t="e">
        <f aca="false">#REF!+'Note RPT PL 4-6''54'!E101+'Note RPT PL 1-3''54'!E101</f>
        <v>#REF!</v>
      </c>
      <c r="F101" s="509" t="e">
        <f aca="false">#REF!+'Note RPT PL 4-6''54'!F101+'Note RPT PL 1-3''54'!F101</f>
        <v>#REF!</v>
      </c>
      <c r="G101" s="509" t="e">
        <f aca="false">#REF!+'Note RPT PL 4-6''54'!G101+'Note RPT PL 1-3''54'!G101</f>
        <v>#REF!</v>
      </c>
      <c r="H101" s="509" t="e">
        <f aca="false">#REF!+'Note RPT PL 4-6''54'!H101+'Note RPT PL 1-3''54'!H101</f>
        <v>#REF!</v>
      </c>
      <c r="I101" s="509" t="e">
        <f aca="false">#REF!+'Note RPT PL 4-6''54'!I101+'Note RPT PL 1-3''54'!I101</f>
        <v>#REF!</v>
      </c>
      <c r="J101" s="509" t="e">
        <f aca="false">#REF!+'Note RPT PL 4-6''54'!J101+'Note RPT PL 1-3''54'!J101</f>
        <v>#REF!</v>
      </c>
      <c r="K101" s="509" t="e">
        <f aca="false">#REF!+'Note RPT PL 4-6''54'!K101+'Note RPT PL 1-3''54'!K101</f>
        <v>#REF!</v>
      </c>
      <c r="L101" s="509" t="e">
        <f aca="false">#REF!+'Note RPT PL 4-6''54'!L101+'Note RPT PL 1-3''54'!L101</f>
        <v>#REF!</v>
      </c>
      <c r="M101" s="509" t="e">
        <f aca="false">#REF!+'Note RPT PL 4-6''54'!M101+'Note RPT PL 1-3''54'!M101</f>
        <v>#REF!</v>
      </c>
      <c r="N101" s="514" t="e">
        <f aca="false">#REF!+'Note RPT PL 4-6''54'!N101+'Note RPT PL 1-3''54'!N101</f>
        <v>#REF!</v>
      </c>
      <c r="O101" s="509" t="e">
        <f aca="false">SUM(B101:N101)</f>
        <v>#REF!</v>
      </c>
    </row>
    <row r="102" s="52" customFormat="true" ht="21" hidden="false" customHeight="false" outlineLevel="0" collapsed="false">
      <c r="A102" s="515" t="s">
        <v>365</v>
      </c>
      <c r="B102" s="509"/>
      <c r="C102" s="509"/>
      <c r="D102" s="509"/>
      <c r="E102" s="509"/>
      <c r="F102" s="509"/>
      <c r="G102" s="509"/>
      <c r="H102" s="509"/>
      <c r="I102" s="509"/>
      <c r="J102" s="509"/>
      <c r="K102" s="509"/>
      <c r="L102" s="509"/>
      <c r="M102" s="509"/>
      <c r="N102" s="514"/>
      <c r="O102" s="509"/>
    </row>
    <row r="103" s="52" customFormat="true" ht="21" hidden="true" customHeight="false" outlineLevel="0" collapsed="false">
      <c r="A103" s="516" t="s">
        <v>366</v>
      </c>
      <c r="B103" s="509" t="e">
        <f aca="false">#REF!+'Note RPT PL 4-6''54'!B103+'Note RPT PL 1-3''54'!B103</f>
        <v>#REF!</v>
      </c>
      <c r="C103" s="509" t="e">
        <f aca="false">#REF!+'Note RPT PL 4-6''54'!C103+'Note RPT PL 1-3''54'!C103</f>
        <v>#REF!</v>
      </c>
      <c r="D103" s="509" t="e">
        <f aca="false">#REF!+'Note RPT PL 4-6''54'!D103+'Note RPT PL 1-3''54'!D103</f>
        <v>#REF!</v>
      </c>
      <c r="E103" s="509" t="e">
        <f aca="false">#REF!+'Note RPT PL 4-6''54'!E103+'Note RPT PL 1-3''54'!E103</f>
        <v>#REF!</v>
      </c>
      <c r="F103" s="509" t="e">
        <f aca="false">#REF!+'Note RPT PL 4-6''54'!F103+'Note RPT PL 1-3''54'!F103</f>
        <v>#REF!</v>
      </c>
      <c r="G103" s="509" t="e">
        <f aca="false">#REF!+'Note RPT PL 4-6''54'!G103+'Note RPT PL 1-3''54'!G103</f>
        <v>#REF!</v>
      </c>
      <c r="H103" s="509" t="e">
        <f aca="false">#REF!+'Note RPT PL 4-6''54'!H103+'Note RPT PL 1-3''54'!H103</f>
        <v>#REF!</v>
      </c>
      <c r="I103" s="509" t="e">
        <f aca="false">#REF!+'Note RPT PL 4-6''54'!I103+'Note RPT PL 1-3''54'!I103</f>
        <v>#REF!</v>
      </c>
      <c r="J103" s="509" t="e">
        <f aca="false">#REF!+'Note RPT PL 4-6''54'!J103+'Note RPT PL 1-3''54'!J103</f>
        <v>#REF!</v>
      </c>
      <c r="K103" s="509" t="e">
        <f aca="false">#REF!+'Note RPT PL 4-6''54'!K103+'Note RPT PL 1-3''54'!K103</f>
        <v>#REF!</v>
      </c>
      <c r="L103" s="509" t="e">
        <f aca="false">#REF!+'Note RPT PL 4-6''54'!L103+'Note RPT PL 1-3''54'!L103</f>
        <v>#REF!</v>
      </c>
      <c r="M103" s="509" t="e">
        <f aca="false">#REF!+'Note RPT PL 4-6''54'!M103+'Note RPT PL 1-3''54'!M103</f>
        <v>#REF!</v>
      </c>
      <c r="N103" s="514" t="e">
        <f aca="false">#REF!+'Note RPT PL 4-6''54'!N103+'Note RPT PL 1-3''54'!N103</f>
        <v>#REF!</v>
      </c>
      <c r="O103" s="509" t="e">
        <f aca="false">SUM(B103:N103)</f>
        <v>#REF!</v>
      </c>
    </row>
    <row r="104" s="52" customFormat="true" ht="21" hidden="true" customHeight="false" outlineLevel="0" collapsed="false">
      <c r="A104" s="516" t="s">
        <v>367</v>
      </c>
      <c r="B104" s="509" t="e">
        <f aca="false">#REF!+'Note RPT PL 4-6''54'!B104+'Note RPT PL 1-3''54'!B104</f>
        <v>#REF!</v>
      </c>
      <c r="C104" s="509" t="e">
        <f aca="false">#REF!+'Note RPT PL 4-6''54'!C104+'Note RPT PL 1-3''54'!C104</f>
        <v>#REF!</v>
      </c>
      <c r="D104" s="509" t="e">
        <f aca="false">#REF!+'Note RPT PL 4-6''54'!D104+'Note RPT PL 1-3''54'!D104</f>
        <v>#REF!</v>
      </c>
      <c r="E104" s="509" t="e">
        <f aca="false">#REF!+'Note RPT PL 4-6''54'!E104+'Note RPT PL 1-3''54'!E104</f>
        <v>#REF!</v>
      </c>
      <c r="F104" s="509" t="e">
        <f aca="false">#REF!+'Note RPT PL 4-6''54'!F104+'Note RPT PL 1-3''54'!F104</f>
        <v>#REF!</v>
      </c>
      <c r="G104" s="509" t="e">
        <f aca="false">#REF!+'Note RPT PL 4-6''54'!G104+'Note RPT PL 1-3''54'!G104</f>
        <v>#REF!</v>
      </c>
      <c r="H104" s="509" t="e">
        <f aca="false">#REF!+'Note RPT PL 4-6''54'!H104+'Note RPT PL 1-3''54'!H104</f>
        <v>#REF!</v>
      </c>
      <c r="I104" s="509" t="e">
        <f aca="false">#REF!+'Note RPT PL 4-6''54'!I104+'Note RPT PL 1-3''54'!I104</f>
        <v>#REF!</v>
      </c>
      <c r="J104" s="509" t="e">
        <f aca="false">#REF!+'Note RPT PL 4-6''54'!J104+'Note RPT PL 1-3''54'!J104</f>
        <v>#REF!</v>
      </c>
      <c r="K104" s="509" t="e">
        <f aca="false">#REF!+'Note RPT PL 4-6''54'!K104+'Note RPT PL 1-3''54'!K104</f>
        <v>#REF!</v>
      </c>
      <c r="L104" s="509" t="e">
        <f aca="false">#REF!+'Note RPT PL 4-6''54'!L104+'Note RPT PL 1-3''54'!L104</f>
        <v>#REF!</v>
      </c>
      <c r="M104" s="509" t="e">
        <f aca="false">#REF!+'Note RPT PL 4-6''54'!M104+'Note RPT PL 1-3''54'!M104</f>
        <v>#REF!</v>
      </c>
      <c r="N104" s="514" t="e">
        <f aca="false">#REF!+'Note RPT PL 4-6''54'!N104+'Note RPT PL 1-3''54'!N104</f>
        <v>#REF!</v>
      </c>
      <c r="O104" s="509" t="e">
        <f aca="false">SUM(B104:N104)</f>
        <v>#REF!</v>
      </c>
    </row>
    <row r="105" s="52" customFormat="true" ht="21" hidden="true" customHeight="false" outlineLevel="0" collapsed="false">
      <c r="A105" s="516" t="s">
        <v>368</v>
      </c>
      <c r="B105" s="509" t="e">
        <f aca="false">#REF!+'Note RPT PL 4-6''54'!B105+'Note RPT PL 1-3''54'!B105</f>
        <v>#REF!</v>
      </c>
      <c r="C105" s="509" t="e">
        <f aca="false">#REF!+'Note RPT PL 4-6''54'!C105+'Note RPT PL 1-3''54'!C105</f>
        <v>#REF!</v>
      </c>
      <c r="D105" s="509" t="e">
        <f aca="false">#REF!+'Note RPT PL 4-6''54'!D105+'Note RPT PL 1-3''54'!D105</f>
        <v>#REF!</v>
      </c>
      <c r="E105" s="509" t="e">
        <f aca="false">#REF!+'Note RPT PL 4-6''54'!E105+'Note RPT PL 1-3''54'!E105</f>
        <v>#REF!</v>
      </c>
      <c r="F105" s="509" t="e">
        <f aca="false">#REF!+'Note RPT PL 4-6''54'!F105+'Note RPT PL 1-3''54'!F105</f>
        <v>#REF!</v>
      </c>
      <c r="G105" s="509" t="e">
        <f aca="false">#REF!+'Note RPT PL 4-6''54'!G105+'Note RPT PL 1-3''54'!G105</f>
        <v>#REF!</v>
      </c>
      <c r="H105" s="509" t="e">
        <f aca="false">#REF!+'Note RPT PL 4-6''54'!H105+'Note RPT PL 1-3''54'!H105</f>
        <v>#REF!</v>
      </c>
      <c r="I105" s="509" t="e">
        <f aca="false">#REF!+'Note RPT PL 4-6''54'!I105+'Note RPT PL 1-3''54'!I105</f>
        <v>#REF!</v>
      </c>
      <c r="J105" s="509" t="e">
        <f aca="false">#REF!+'Note RPT PL 4-6''54'!J105+'Note RPT PL 1-3''54'!J105</f>
        <v>#REF!</v>
      </c>
      <c r="K105" s="509" t="e">
        <f aca="false">#REF!+'Note RPT PL 4-6''54'!K105+'Note RPT PL 1-3''54'!K105</f>
        <v>#REF!</v>
      </c>
      <c r="L105" s="509" t="e">
        <f aca="false">#REF!+'Note RPT PL 4-6''54'!L105+'Note RPT PL 1-3''54'!L105</f>
        <v>#REF!</v>
      </c>
      <c r="M105" s="509" t="e">
        <f aca="false">#REF!+'Note RPT PL 4-6''54'!M105+'Note RPT PL 1-3''54'!M105</f>
        <v>#REF!</v>
      </c>
      <c r="N105" s="514" t="e">
        <f aca="false">#REF!+'Note RPT PL 4-6''54'!N105+'Note RPT PL 1-3''54'!N105</f>
        <v>#REF!</v>
      </c>
      <c r="O105" s="509" t="e">
        <f aca="false">SUM(B105:N105)</f>
        <v>#REF!</v>
      </c>
    </row>
    <row r="106" s="52" customFormat="true" ht="21" hidden="true" customHeight="false" outlineLevel="0" collapsed="false">
      <c r="A106" s="516" t="s">
        <v>369</v>
      </c>
      <c r="B106" s="509" t="e">
        <f aca="false">#REF!+'Note RPT PL 4-6''54'!B106+'Note RPT PL 1-3''54'!B106</f>
        <v>#REF!</v>
      </c>
      <c r="C106" s="509" t="e">
        <f aca="false">#REF!+'Note RPT PL 4-6''54'!C106+'Note RPT PL 1-3''54'!C106</f>
        <v>#REF!</v>
      </c>
      <c r="D106" s="509" t="e">
        <f aca="false">#REF!+'Note RPT PL 4-6''54'!D106+'Note RPT PL 1-3''54'!D106</f>
        <v>#REF!</v>
      </c>
      <c r="E106" s="509" t="e">
        <f aca="false">#REF!+'Note RPT PL 4-6''54'!E106+'Note RPT PL 1-3''54'!E106</f>
        <v>#REF!</v>
      </c>
      <c r="F106" s="509" t="e">
        <f aca="false">#REF!+'Note RPT PL 4-6''54'!F106+'Note RPT PL 1-3''54'!F106</f>
        <v>#REF!</v>
      </c>
      <c r="G106" s="509" t="e">
        <f aca="false">#REF!+'Note RPT PL 4-6''54'!G106+'Note RPT PL 1-3''54'!G106</f>
        <v>#REF!</v>
      </c>
      <c r="H106" s="509" t="e">
        <f aca="false">#REF!+'Note RPT PL 4-6''54'!H106+'Note RPT PL 1-3''54'!H106</f>
        <v>#REF!</v>
      </c>
      <c r="I106" s="509" t="e">
        <f aca="false">#REF!+'Note RPT PL 4-6''54'!I106+'Note RPT PL 1-3''54'!I106</f>
        <v>#REF!</v>
      </c>
      <c r="J106" s="509" t="e">
        <f aca="false">#REF!+'Note RPT PL 4-6''54'!J106+'Note RPT PL 1-3''54'!J106</f>
        <v>#REF!</v>
      </c>
      <c r="K106" s="509" t="e">
        <f aca="false">#REF!+'Note RPT PL 4-6''54'!K106+'Note RPT PL 1-3''54'!K106</f>
        <v>#REF!</v>
      </c>
      <c r="L106" s="509" t="e">
        <f aca="false">#REF!+'Note RPT PL 4-6''54'!L106+'Note RPT PL 1-3''54'!L106</f>
        <v>#REF!</v>
      </c>
      <c r="M106" s="509" t="e">
        <f aca="false">#REF!+'Note RPT PL 4-6''54'!M106+'Note RPT PL 1-3''54'!M106</f>
        <v>#REF!</v>
      </c>
      <c r="N106" s="514" t="e">
        <f aca="false">#REF!+'Note RPT PL 4-6''54'!N106+'Note RPT PL 1-3''54'!N106</f>
        <v>#REF!</v>
      </c>
      <c r="O106" s="509" t="e">
        <f aca="false">SUM(B106:N106)</f>
        <v>#REF!</v>
      </c>
    </row>
    <row r="107" s="52" customFormat="true" ht="21" hidden="true" customHeight="false" outlineLevel="0" collapsed="false">
      <c r="A107" s="516" t="s">
        <v>370</v>
      </c>
      <c r="B107" s="509" t="e">
        <f aca="false">#REF!+'Note RPT PL 4-6''54'!B107+'Note RPT PL 1-3''54'!B107</f>
        <v>#REF!</v>
      </c>
      <c r="C107" s="509" t="e">
        <f aca="false">#REF!+'Note RPT PL 4-6''54'!C107+'Note RPT PL 1-3''54'!C107</f>
        <v>#REF!</v>
      </c>
      <c r="D107" s="509" t="e">
        <f aca="false">#REF!+'Note RPT PL 4-6''54'!D107+'Note RPT PL 1-3''54'!D107</f>
        <v>#REF!</v>
      </c>
      <c r="E107" s="509" t="e">
        <f aca="false">#REF!+'Note RPT PL 4-6''54'!E107+'Note RPT PL 1-3''54'!E107</f>
        <v>#REF!</v>
      </c>
      <c r="F107" s="509" t="e">
        <f aca="false">#REF!+'Note RPT PL 4-6''54'!F107+'Note RPT PL 1-3''54'!F107</f>
        <v>#REF!</v>
      </c>
      <c r="G107" s="509" t="e">
        <f aca="false">#REF!+'Note RPT PL 4-6''54'!G107+'Note RPT PL 1-3''54'!G107</f>
        <v>#REF!</v>
      </c>
      <c r="H107" s="509" t="e">
        <f aca="false">#REF!+'Note RPT PL 4-6''54'!H107+'Note RPT PL 1-3''54'!H107</f>
        <v>#REF!</v>
      </c>
      <c r="I107" s="509" t="e">
        <f aca="false">#REF!+'Note RPT PL 4-6''54'!I107+'Note RPT PL 1-3''54'!I107</f>
        <v>#REF!</v>
      </c>
      <c r="J107" s="509" t="e">
        <f aca="false">#REF!+'Note RPT PL 4-6''54'!J107+'Note RPT PL 1-3''54'!J107</f>
        <v>#REF!</v>
      </c>
      <c r="K107" s="509" t="e">
        <f aca="false">#REF!+'Note RPT PL 4-6''54'!K107+'Note RPT PL 1-3''54'!K107</f>
        <v>#REF!</v>
      </c>
      <c r="L107" s="509" t="e">
        <f aca="false">#REF!+'Note RPT PL 4-6''54'!L107+'Note RPT PL 1-3''54'!L107</f>
        <v>#REF!</v>
      </c>
      <c r="M107" s="509" t="e">
        <f aca="false">#REF!+'Note RPT PL 4-6''54'!M107+'Note RPT PL 1-3''54'!M107</f>
        <v>#REF!</v>
      </c>
      <c r="N107" s="514" t="e">
        <f aca="false">#REF!+'Note RPT PL 4-6''54'!N107+'Note RPT PL 1-3''54'!N107</f>
        <v>#REF!</v>
      </c>
      <c r="O107" s="509" t="e">
        <f aca="false">SUM(B107:N107)</f>
        <v>#REF!</v>
      </c>
    </row>
    <row r="108" s="52" customFormat="true" ht="21" hidden="true" customHeight="false" outlineLevel="0" collapsed="false">
      <c r="A108" s="516" t="s">
        <v>371</v>
      </c>
      <c r="B108" s="509" t="e">
        <f aca="false">#REF!+'Note RPT PL 4-6''54'!B108+'Note RPT PL 1-3''54'!B108</f>
        <v>#REF!</v>
      </c>
      <c r="C108" s="509" t="e">
        <f aca="false">#REF!+'Note RPT PL 4-6''54'!C108+'Note RPT PL 1-3''54'!C108</f>
        <v>#REF!</v>
      </c>
      <c r="D108" s="509" t="e">
        <f aca="false">#REF!+'Note RPT PL 4-6''54'!D108+'Note RPT PL 1-3''54'!D108</f>
        <v>#REF!</v>
      </c>
      <c r="E108" s="509" t="e">
        <f aca="false">#REF!+'Note RPT PL 4-6''54'!E108+'Note RPT PL 1-3''54'!E108</f>
        <v>#REF!</v>
      </c>
      <c r="F108" s="509" t="e">
        <f aca="false">#REF!+'Note RPT PL 4-6''54'!F108+'Note RPT PL 1-3''54'!F108</f>
        <v>#REF!</v>
      </c>
      <c r="G108" s="509" t="e">
        <f aca="false">#REF!+'Note RPT PL 4-6''54'!G108+'Note RPT PL 1-3''54'!G108</f>
        <v>#REF!</v>
      </c>
      <c r="H108" s="509" t="e">
        <f aca="false">#REF!+'Note RPT PL 4-6''54'!H108+'Note RPT PL 1-3''54'!H108</f>
        <v>#REF!</v>
      </c>
      <c r="I108" s="509" t="e">
        <f aca="false">#REF!+'Note RPT PL 4-6''54'!I108+'Note RPT PL 1-3''54'!I108</f>
        <v>#REF!</v>
      </c>
      <c r="J108" s="509" t="e">
        <f aca="false">#REF!+'Note RPT PL 4-6''54'!J108+'Note RPT PL 1-3''54'!J108</f>
        <v>#REF!</v>
      </c>
      <c r="K108" s="509" t="e">
        <f aca="false">#REF!+'Note RPT PL 4-6''54'!K108+'Note RPT PL 1-3''54'!K108</f>
        <v>#REF!</v>
      </c>
      <c r="L108" s="509" t="e">
        <f aca="false">#REF!+'Note RPT PL 4-6''54'!L108+'Note RPT PL 1-3''54'!L108</f>
        <v>#REF!</v>
      </c>
      <c r="M108" s="509" t="e">
        <f aca="false">#REF!+'Note RPT PL 4-6''54'!M108+'Note RPT PL 1-3''54'!M108</f>
        <v>#REF!</v>
      </c>
      <c r="N108" s="514" t="e">
        <f aca="false">#REF!+'Note RPT PL 4-6''54'!N108+'Note RPT PL 1-3''54'!N108</f>
        <v>#REF!</v>
      </c>
      <c r="O108" s="509" t="e">
        <f aca="false">SUM(B108:N108)</f>
        <v>#REF!</v>
      </c>
    </row>
    <row r="109" s="52" customFormat="true" ht="21" hidden="true" customHeight="false" outlineLevel="0" collapsed="false">
      <c r="A109" s="516" t="s">
        <v>372</v>
      </c>
      <c r="B109" s="509" t="e">
        <f aca="false">#REF!+'Note RPT PL 4-6''54'!B109+'Note RPT PL 1-3''54'!B109</f>
        <v>#REF!</v>
      </c>
      <c r="C109" s="509" t="e">
        <f aca="false">#REF!+'Note RPT PL 4-6''54'!C109+'Note RPT PL 1-3''54'!C109</f>
        <v>#REF!</v>
      </c>
      <c r="D109" s="509" t="e">
        <f aca="false">#REF!+'Note RPT PL 4-6''54'!D109+'Note RPT PL 1-3''54'!D109</f>
        <v>#REF!</v>
      </c>
      <c r="E109" s="509" t="e">
        <f aca="false">#REF!+'Note RPT PL 4-6''54'!E109+'Note RPT PL 1-3''54'!E109</f>
        <v>#REF!</v>
      </c>
      <c r="F109" s="509" t="e">
        <f aca="false">#REF!+'Note RPT PL 4-6''54'!F109+'Note RPT PL 1-3''54'!F109</f>
        <v>#REF!</v>
      </c>
      <c r="G109" s="509" t="e">
        <f aca="false">#REF!+'Note RPT PL 4-6''54'!G109+'Note RPT PL 1-3''54'!G109</f>
        <v>#REF!</v>
      </c>
      <c r="H109" s="509" t="e">
        <f aca="false">#REF!+'Note RPT PL 4-6''54'!H109+'Note RPT PL 1-3''54'!H109</f>
        <v>#REF!</v>
      </c>
      <c r="I109" s="509" t="e">
        <f aca="false">#REF!+'Note RPT PL 4-6''54'!I109+'Note RPT PL 1-3''54'!I109</f>
        <v>#REF!</v>
      </c>
      <c r="J109" s="509" t="e">
        <f aca="false">#REF!+'Note RPT PL 4-6''54'!J109+'Note RPT PL 1-3''54'!J109</f>
        <v>#REF!</v>
      </c>
      <c r="K109" s="509" t="e">
        <f aca="false">#REF!+'Note RPT PL 4-6''54'!K109+'Note RPT PL 1-3''54'!K109</f>
        <v>#REF!</v>
      </c>
      <c r="L109" s="509" t="e">
        <f aca="false">#REF!+'Note RPT PL 4-6''54'!L109+'Note RPT PL 1-3''54'!L109</f>
        <v>#REF!</v>
      </c>
      <c r="M109" s="509" t="e">
        <f aca="false">#REF!+'Note RPT PL 4-6''54'!M109+'Note RPT PL 1-3''54'!M109</f>
        <v>#REF!</v>
      </c>
      <c r="N109" s="514" t="e">
        <f aca="false">#REF!+'Note RPT PL 4-6''54'!N109+'Note RPT PL 1-3''54'!N109</f>
        <v>#REF!</v>
      </c>
      <c r="O109" s="509" t="e">
        <f aca="false">SUM(B109:N109)</f>
        <v>#REF!</v>
      </c>
    </row>
    <row r="110" s="52" customFormat="true" ht="21" hidden="false" customHeight="false" outlineLevel="0" collapsed="false">
      <c r="A110" s="516" t="s">
        <v>373</v>
      </c>
      <c r="B110" s="509" t="e">
        <f aca="false">#REF!+'Note RPT PL 4-6''54'!B110+'Note RPT PL 1-3''54'!B110</f>
        <v>#REF!</v>
      </c>
      <c r="C110" s="509" t="e">
        <f aca="false">#REF!+'Note RPT PL 4-6''54'!C110+'Note RPT PL 1-3''54'!C110</f>
        <v>#REF!</v>
      </c>
      <c r="D110" s="509" t="e">
        <f aca="false">#REF!+'Note RPT PL 4-6''54'!D110+'Note RPT PL 1-3''54'!D110</f>
        <v>#REF!</v>
      </c>
      <c r="E110" s="509" t="e">
        <f aca="false">#REF!+'Note RPT PL 4-6''54'!E110+'Note RPT PL 1-3''54'!E110</f>
        <v>#REF!</v>
      </c>
      <c r="F110" s="509" t="e">
        <f aca="false">#REF!+'Note RPT PL 4-6''54'!F110+'Note RPT PL 1-3''54'!F110</f>
        <v>#REF!</v>
      </c>
      <c r="G110" s="509" t="e">
        <f aca="false">#REF!+'Note RPT PL 4-6''54'!G110+'Note RPT PL 1-3''54'!G110</f>
        <v>#REF!</v>
      </c>
      <c r="H110" s="509" t="e">
        <f aca="false">#REF!+'Note RPT PL 4-6''54'!H110+'Note RPT PL 1-3''54'!H110</f>
        <v>#REF!</v>
      </c>
      <c r="I110" s="509" t="e">
        <f aca="false">#REF!+'Note RPT PL 4-6''54'!I110+'Note RPT PL 1-3''54'!I110</f>
        <v>#REF!</v>
      </c>
      <c r="J110" s="509" t="e">
        <f aca="false">#REF!+'Note RPT PL 4-6''54'!J110+'Note RPT PL 1-3''54'!J110</f>
        <v>#REF!</v>
      </c>
      <c r="K110" s="509" t="e">
        <f aca="false">#REF!+'Note RPT PL 4-6''54'!K110+'Note RPT PL 1-3''54'!K110</f>
        <v>#REF!</v>
      </c>
      <c r="L110" s="509" t="e">
        <f aca="false">#REF!+'Note RPT PL 4-6''54'!L110+'Note RPT PL 1-3''54'!L110</f>
        <v>#REF!</v>
      </c>
      <c r="M110" s="509" t="e">
        <f aca="false">#REF!+'Note RPT PL 4-6''54'!M110+'Note RPT PL 1-3''54'!M110</f>
        <v>#REF!</v>
      </c>
      <c r="N110" s="514" t="e">
        <f aca="false">#REF!+'Note RPT PL 4-6''54'!N110+'Note RPT PL 1-3''54'!N110</f>
        <v>#REF!</v>
      </c>
      <c r="O110" s="509" t="e">
        <f aca="false">SUM(B110:N110)</f>
        <v>#REF!</v>
      </c>
    </row>
    <row r="111" s="52" customFormat="true" ht="21" hidden="true" customHeight="false" outlineLevel="0" collapsed="false">
      <c r="A111" s="516" t="s">
        <v>374</v>
      </c>
      <c r="B111" s="509" t="e">
        <f aca="false">#REF!+'Note RPT PL 4-6''54'!B111+'Note RPT PL 1-3''54'!B111</f>
        <v>#REF!</v>
      </c>
      <c r="C111" s="509" t="e">
        <f aca="false">#REF!+'Note RPT PL 4-6''54'!C111+'Note RPT PL 1-3''54'!C111</f>
        <v>#REF!</v>
      </c>
      <c r="D111" s="509" t="e">
        <f aca="false">#REF!+'Note RPT PL 4-6''54'!D111+'Note RPT PL 1-3''54'!D111</f>
        <v>#REF!</v>
      </c>
      <c r="E111" s="509" t="e">
        <f aca="false">#REF!+'Note RPT PL 4-6''54'!E111+'Note RPT PL 1-3''54'!E111</f>
        <v>#REF!</v>
      </c>
      <c r="F111" s="509" t="e">
        <f aca="false">#REF!+'Note RPT PL 4-6''54'!F111+'Note RPT PL 1-3''54'!F111</f>
        <v>#REF!</v>
      </c>
      <c r="G111" s="509" t="e">
        <f aca="false">#REF!+'Note RPT PL 4-6''54'!G111+'Note RPT PL 1-3''54'!G111</f>
        <v>#REF!</v>
      </c>
      <c r="H111" s="509" t="e">
        <f aca="false">#REF!+'Note RPT PL 4-6''54'!H111+'Note RPT PL 1-3''54'!H111</f>
        <v>#REF!</v>
      </c>
      <c r="I111" s="509" t="e">
        <f aca="false">#REF!+'Note RPT PL 4-6''54'!I111+'Note RPT PL 1-3''54'!I111</f>
        <v>#REF!</v>
      </c>
      <c r="J111" s="509" t="e">
        <f aca="false">#REF!+'Note RPT PL 4-6''54'!J111+'Note RPT PL 1-3''54'!J111</f>
        <v>#REF!</v>
      </c>
      <c r="K111" s="509" t="e">
        <f aca="false">#REF!+'Note RPT PL 4-6''54'!K111+'Note RPT PL 1-3''54'!K111</f>
        <v>#REF!</v>
      </c>
      <c r="L111" s="509" t="e">
        <f aca="false">#REF!+'Note RPT PL 4-6''54'!L111+'Note RPT PL 1-3''54'!L111</f>
        <v>#REF!</v>
      </c>
      <c r="M111" s="509" t="e">
        <f aca="false">#REF!+'Note RPT PL 4-6''54'!M111+'Note RPT PL 1-3''54'!M111</f>
        <v>#REF!</v>
      </c>
      <c r="N111" s="514" t="e">
        <f aca="false">#REF!+'Note RPT PL 4-6''54'!N111+'Note RPT PL 1-3''54'!N111</f>
        <v>#REF!</v>
      </c>
      <c r="O111" s="509" t="e">
        <f aca="false">SUM(B111:N111)</f>
        <v>#REF!</v>
      </c>
    </row>
    <row r="112" s="52" customFormat="true" ht="21" hidden="true" customHeight="false" outlineLevel="0" collapsed="false">
      <c r="A112" s="516" t="s">
        <v>375</v>
      </c>
      <c r="B112" s="509" t="e">
        <f aca="false">#REF!+'Note RPT PL 4-6''54'!B112+'Note RPT PL 1-3''54'!B112</f>
        <v>#REF!</v>
      </c>
      <c r="C112" s="509" t="e">
        <f aca="false">#REF!+'Note RPT PL 4-6''54'!C112+'Note RPT PL 1-3''54'!C112</f>
        <v>#REF!</v>
      </c>
      <c r="D112" s="509" t="e">
        <f aca="false">#REF!+'Note RPT PL 4-6''54'!D112+'Note RPT PL 1-3''54'!D112</f>
        <v>#REF!</v>
      </c>
      <c r="E112" s="509" t="e">
        <f aca="false">#REF!+'Note RPT PL 4-6''54'!E112+'Note RPT PL 1-3''54'!E112</f>
        <v>#REF!</v>
      </c>
      <c r="F112" s="509" t="e">
        <f aca="false">#REF!+'Note RPT PL 4-6''54'!F112+'Note RPT PL 1-3''54'!F112</f>
        <v>#REF!</v>
      </c>
      <c r="G112" s="509" t="e">
        <f aca="false">#REF!+'Note RPT PL 4-6''54'!G112+'Note RPT PL 1-3''54'!G112</f>
        <v>#REF!</v>
      </c>
      <c r="H112" s="509" t="e">
        <f aca="false">#REF!+'Note RPT PL 4-6''54'!H112+'Note RPT PL 1-3''54'!H112</f>
        <v>#REF!</v>
      </c>
      <c r="I112" s="509" t="e">
        <f aca="false">#REF!+'Note RPT PL 4-6''54'!I112+'Note RPT PL 1-3''54'!I112</f>
        <v>#REF!</v>
      </c>
      <c r="J112" s="509" t="e">
        <f aca="false">#REF!+'Note RPT PL 4-6''54'!J112+'Note RPT PL 1-3''54'!J112</f>
        <v>#REF!</v>
      </c>
      <c r="K112" s="509" t="e">
        <f aca="false">#REF!+'Note RPT PL 4-6''54'!K112+'Note RPT PL 1-3''54'!K112</f>
        <v>#REF!</v>
      </c>
      <c r="L112" s="509" t="e">
        <f aca="false">#REF!+'Note RPT PL 4-6''54'!L112+'Note RPT PL 1-3''54'!L112</f>
        <v>#REF!</v>
      </c>
      <c r="M112" s="509" t="e">
        <f aca="false">#REF!+'Note RPT PL 4-6''54'!M112+'Note RPT PL 1-3''54'!M112</f>
        <v>#REF!</v>
      </c>
      <c r="N112" s="514" t="e">
        <f aca="false">#REF!+'Note RPT PL 4-6''54'!N112+'Note RPT PL 1-3''54'!N112</f>
        <v>#REF!</v>
      </c>
      <c r="O112" s="509" t="e">
        <f aca="false">SUM(B112:N112)</f>
        <v>#REF!</v>
      </c>
    </row>
    <row r="113" s="52" customFormat="true" ht="21" hidden="true" customHeight="false" outlineLevel="0" collapsed="false">
      <c r="A113" s="516" t="s">
        <v>376</v>
      </c>
      <c r="B113" s="509" t="e">
        <f aca="false">#REF!+'Note RPT PL 4-6''54'!B113+'Note RPT PL 1-3''54'!B113</f>
        <v>#REF!</v>
      </c>
      <c r="C113" s="509" t="e">
        <f aca="false">#REF!+'Note RPT PL 4-6''54'!C113+'Note RPT PL 1-3''54'!C113</f>
        <v>#REF!</v>
      </c>
      <c r="D113" s="509" t="e">
        <f aca="false">#REF!+'Note RPT PL 4-6''54'!D113+'Note RPT PL 1-3''54'!D113</f>
        <v>#REF!</v>
      </c>
      <c r="E113" s="509" t="e">
        <f aca="false">#REF!+'Note RPT PL 4-6''54'!E113+'Note RPT PL 1-3''54'!E113</f>
        <v>#REF!</v>
      </c>
      <c r="F113" s="509" t="e">
        <f aca="false">#REF!+'Note RPT PL 4-6''54'!F113+'Note RPT PL 1-3''54'!F113</f>
        <v>#REF!</v>
      </c>
      <c r="G113" s="509" t="e">
        <f aca="false">#REF!+'Note RPT PL 4-6''54'!G113+'Note RPT PL 1-3''54'!G113</f>
        <v>#REF!</v>
      </c>
      <c r="H113" s="509" t="e">
        <f aca="false">#REF!+'Note RPT PL 4-6''54'!H113+'Note RPT PL 1-3''54'!H113</f>
        <v>#REF!</v>
      </c>
      <c r="I113" s="509" t="e">
        <f aca="false">#REF!+'Note RPT PL 4-6''54'!I113+'Note RPT PL 1-3''54'!I113</f>
        <v>#REF!</v>
      </c>
      <c r="J113" s="509" t="e">
        <f aca="false">#REF!+'Note RPT PL 4-6''54'!J113+'Note RPT PL 1-3''54'!J113</f>
        <v>#REF!</v>
      </c>
      <c r="K113" s="509" t="e">
        <f aca="false">#REF!+'Note RPT PL 4-6''54'!K113+'Note RPT PL 1-3''54'!K113</f>
        <v>#REF!</v>
      </c>
      <c r="L113" s="509" t="e">
        <f aca="false">#REF!+'Note RPT PL 4-6''54'!L113+'Note RPT PL 1-3''54'!L113</f>
        <v>#REF!</v>
      </c>
      <c r="M113" s="509" t="e">
        <f aca="false">#REF!+'Note RPT PL 4-6''54'!M113+'Note RPT PL 1-3''54'!M113</f>
        <v>#REF!</v>
      </c>
      <c r="N113" s="514" t="e">
        <f aca="false">#REF!+'Note RPT PL 4-6''54'!N113+'Note RPT PL 1-3''54'!N113</f>
        <v>#REF!</v>
      </c>
      <c r="O113" s="509" t="e">
        <f aca="false">SUM(B113:N113)</f>
        <v>#REF!</v>
      </c>
    </row>
    <row r="114" s="521" customFormat="true" ht="21" hidden="false" customHeight="false" outlineLevel="0" collapsed="false">
      <c r="A114" s="517" t="s">
        <v>56</v>
      </c>
      <c r="B114" s="518" t="e">
        <f aca="false">SUM(B95:B113)</f>
        <v>#REF!</v>
      </c>
      <c r="C114" s="518" t="e">
        <f aca="false">SUM(C95:C113)</f>
        <v>#REF!</v>
      </c>
      <c r="D114" s="518" t="e">
        <f aca="false">SUM(D95:D113)</f>
        <v>#REF!</v>
      </c>
      <c r="E114" s="518" t="e">
        <f aca="false">SUM(E95:E113)</f>
        <v>#REF!</v>
      </c>
      <c r="F114" s="518" t="e">
        <f aca="false">SUM(F95:F113)</f>
        <v>#REF!</v>
      </c>
      <c r="G114" s="518" t="e">
        <f aca="false">SUM(G95:G113)</f>
        <v>#REF!</v>
      </c>
      <c r="H114" s="518" t="e">
        <f aca="false">SUM(H95:H113)</f>
        <v>#REF!</v>
      </c>
      <c r="I114" s="518" t="e">
        <f aca="false">SUM(I95:I113)</f>
        <v>#REF!</v>
      </c>
      <c r="J114" s="518" t="e">
        <f aca="false">SUM(J95:J113)</f>
        <v>#REF!</v>
      </c>
      <c r="K114" s="518" t="e">
        <f aca="false">SUM(K95:K113)</f>
        <v>#REF!</v>
      </c>
      <c r="L114" s="518" t="e">
        <f aca="false">SUM(L95:L113)</f>
        <v>#REF!</v>
      </c>
      <c r="M114" s="518" t="e">
        <f aca="false">SUM(M95:M113)</f>
        <v>#REF!</v>
      </c>
      <c r="N114" s="519" t="e">
        <f aca="false">SUM(N95:N113)</f>
        <v>#REF!</v>
      </c>
      <c r="O114" s="518" t="e">
        <f aca="false">SUM(O95:O113)</f>
        <v>#REF!</v>
      </c>
      <c r="P114" s="520"/>
      <c r="Q114" s="520"/>
      <c r="R114" s="520"/>
      <c r="S114" s="520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0"/>
      <c r="AD114" s="520"/>
      <c r="AE114" s="520"/>
      <c r="AF114" s="520"/>
      <c r="AG114" s="520"/>
      <c r="AH114" s="520"/>
      <c r="AI114" s="520"/>
      <c r="AJ114" s="520"/>
      <c r="AK114" s="520"/>
    </row>
    <row r="115" s="52" customFormat="true" ht="23.25" hidden="false" customHeight="true" outlineLevel="0" collapsed="false">
      <c r="A115" s="535"/>
      <c r="B115" s="509"/>
      <c r="C115" s="509"/>
      <c r="D115" s="509"/>
      <c r="E115" s="509"/>
      <c r="F115" s="509"/>
      <c r="G115" s="509"/>
      <c r="H115" s="509"/>
      <c r="I115" s="509"/>
      <c r="J115" s="509"/>
      <c r="K115" s="509"/>
      <c r="L115" s="509"/>
      <c r="M115" s="509"/>
      <c r="N115" s="514"/>
      <c r="O115" s="509"/>
    </row>
    <row r="116" s="52" customFormat="true" ht="21" hidden="false" customHeight="false" outlineLevel="0" collapsed="false">
      <c r="A116" s="534" t="s">
        <v>380</v>
      </c>
      <c r="B116" s="526"/>
      <c r="C116" s="526"/>
      <c r="D116" s="526"/>
      <c r="E116" s="526"/>
      <c r="F116" s="526"/>
      <c r="G116" s="526"/>
      <c r="H116" s="526"/>
      <c r="I116" s="526"/>
      <c r="J116" s="526"/>
      <c r="K116" s="526"/>
      <c r="L116" s="526"/>
      <c r="M116" s="526"/>
      <c r="N116" s="527"/>
      <c r="O116" s="526"/>
    </row>
    <row r="117" s="52" customFormat="true" ht="21" hidden="false" customHeight="false" outlineLevel="0" collapsed="false">
      <c r="A117" s="534" t="s">
        <v>365</v>
      </c>
      <c r="B117" s="526"/>
      <c r="C117" s="526"/>
      <c r="D117" s="526"/>
      <c r="E117" s="526"/>
      <c r="F117" s="526"/>
      <c r="G117" s="526"/>
      <c r="H117" s="526"/>
      <c r="I117" s="526"/>
      <c r="J117" s="526"/>
      <c r="K117" s="526"/>
      <c r="L117" s="526"/>
      <c r="M117" s="526"/>
      <c r="N117" s="527"/>
      <c r="O117" s="526"/>
    </row>
    <row r="118" s="52" customFormat="true" ht="21" hidden="true" customHeight="false" outlineLevel="0" collapsed="false">
      <c r="A118" s="516" t="s">
        <v>366</v>
      </c>
      <c r="B118" s="509" t="e">
        <f aca="false">#REF!+'Note RPT PL 4-6''54'!B118+'Note RPT PL 1-3''54'!B118</f>
        <v>#REF!</v>
      </c>
      <c r="C118" s="509" t="e">
        <f aca="false">#REF!+'Note RPT PL 4-6''54'!C118+'Note RPT PL 1-3''54'!C118</f>
        <v>#REF!</v>
      </c>
      <c r="D118" s="509" t="e">
        <f aca="false">#REF!+'Note RPT PL 4-6''54'!D118+'Note RPT PL 1-3''54'!D118</f>
        <v>#REF!</v>
      </c>
      <c r="E118" s="509" t="e">
        <f aca="false">#REF!+'Note RPT PL 4-6''54'!E118+'Note RPT PL 1-3''54'!E118</f>
        <v>#REF!</v>
      </c>
      <c r="F118" s="509" t="e">
        <f aca="false">#REF!+'Note RPT PL 4-6''54'!F118+'Note RPT PL 1-3''54'!F118</f>
        <v>#REF!</v>
      </c>
      <c r="G118" s="509" t="e">
        <f aca="false">#REF!+'Note RPT PL 4-6''54'!G118+'Note RPT PL 1-3''54'!G118</f>
        <v>#REF!</v>
      </c>
      <c r="H118" s="509" t="e">
        <f aca="false">#REF!+'Note RPT PL 4-6''54'!H118+'Note RPT PL 1-3''54'!H118</f>
        <v>#REF!</v>
      </c>
      <c r="I118" s="509" t="e">
        <f aca="false">#REF!+'Note RPT PL 4-6''54'!I118+'Note RPT PL 1-3''54'!I118</f>
        <v>#REF!</v>
      </c>
      <c r="J118" s="509" t="e">
        <f aca="false">#REF!+'Note RPT PL 4-6''54'!J118+'Note RPT PL 1-3''54'!J118</f>
        <v>#REF!</v>
      </c>
      <c r="K118" s="509" t="e">
        <f aca="false">#REF!+'Note RPT PL 4-6''54'!K118+'Note RPT PL 1-3''54'!K118</f>
        <v>#REF!</v>
      </c>
      <c r="L118" s="509" t="e">
        <f aca="false">#REF!+'Note RPT PL 4-6''54'!L118+'Note RPT PL 1-3''54'!L118</f>
        <v>#REF!</v>
      </c>
      <c r="M118" s="509" t="e">
        <f aca="false">#REF!+'Note RPT PL 4-6''54'!M118+'Note RPT PL 1-3''54'!M118</f>
        <v>#REF!</v>
      </c>
      <c r="N118" s="514" t="e">
        <f aca="false">#REF!+'Note RPT PL 4-6''54'!N118+'Note RPT PL 1-3''54'!N118</f>
        <v>#REF!</v>
      </c>
      <c r="O118" s="509" t="e">
        <f aca="false">SUM(B118:N118)</f>
        <v>#REF!</v>
      </c>
    </row>
    <row r="119" s="52" customFormat="true" ht="21" hidden="true" customHeight="false" outlineLevel="0" collapsed="false">
      <c r="A119" s="516" t="s">
        <v>367</v>
      </c>
      <c r="B119" s="509" t="e">
        <f aca="false">#REF!+'Note RPT PL 4-6''54'!B119+'Note RPT PL 1-3''54'!B119</f>
        <v>#REF!</v>
      </c>
      <c r="C119" s="509" t="e">
        <f aca="false">#REF!+'Note RPT PL 4-6''54'!C119+'Note RPT PL 1-3''54'!C119</f>
        <v>#REF!</v>
      </c>
      <c r="D119" s="509" t="e">
        <f aca="false">#REF!+'Note RPT PL 4-6''54'!D119+'Note RPT PL 1-3''54'!D119</f>
        <v>#REF!</v>
      </c>
      <c r="E119" s="509" t="e">
        <f aca="false">#REF!+'Note RPT PL 4-6''54'!E119+'Note RPT PL 1-3''54'!E119</f>
        <v>#REF!</v>
      </c>
      <c r="F119" s="509" t="e">
        <f aca="false">#REF!+'Note RPT PL 4-6''54'!F119+'Note RPT PL 1-3''54'!F119</f>
        <v>#REF!</v>
      </c>
      <c r="G119" s="509" t="e">
        <f aca="false">#REF!+'Note RPT PL 4-6''54'!G119+'Note RPT PL 1-3''54'!G119</f>
        <v>#REF!</v>
      </c>
      <c r="H119" s="509" t="e">
        <f aca="false">#REF!+'Note RPT PL 4-6''54'!H119+'Note RPT PL 1-3''54'!H119</f>
        <v>#REF!</v>
      </c>
      <c r="I119" s="509" t="e">
        <f aca="false">#REF!+'Note RPT PL 4-6''54'!I119+'Note RPT PL 1-3''54'!I119</f>
        <v>#REF!</v>
      </c>
      <c r="J119" s="509" t="e">
        <f aca="false">#REF!+'Note RPT PL 4-6''54'!J119+'Note RPT PL 1-3''54'!J119</f>
        <v>#REF!</v>
      </c>
      <c r="K119" s="509" t="e">
        <f aca="false">#REF!+'Note RPT PL 4-6''54'!K119+'Note RPT PL 1-3''54'!K119</f>
        <v>#REF!</v>
      </c>
      <c r="L119" s="509" t="e">
        <f aca="false">#REF!+'Note RPT PL 4-6''54'!L119+'Note RPT PL 1-3''54'!L119</f>
        <v>#REF!</v>
      </c>
      <c r="M119" s="509" t="e">
        <f aca="false">#REF!+'Note RPT PL 4-6''54'!M119+'Note RPT PL 1-3''54'!M119</f>
        <v>#REF!</v>
      </c>
      <c r="N119" s="514" t="e">
        <f aca="false">#REF!+'Note RPT PL 4-6''54'!N119+'Note RPT PL 1-3''54'!N119</f>
        <v>#REF!</v>
      </c>
      <c r="O119" s="509" t="e">
        <f aca="false">SUM(B119:N119)</f>
        <v>#REF!</v>
      </c>
    </row>
    <row r="120" s="52" customFormat="true" ht="21" hidden="true" customHeight="false" outlineLevel="0" collapsed="false">
      <c r="A120" s="516" t="s">
        <v>368</v>
      </c>
      <c r="B120" s="509" t="e">
        <f aca="false">#REF!+'Note RPT PL 4-6''54'!B120+'Note RPT PL 1-3''54'!B120</f>
        <v>#REF!</v>
      </c>
      <c r="C120" s="509" t="e">
        <f aca="false">#REF!+'Note RPT PL 4-6''54'!C120+'Note RPT PL 1-3''54'!C120</f>
        <v>#REF!</v>
      </c>
      <c r="D120" s="509" t="e">
        <f aca="false">#REF!+'Note RPT PL 4-6''54'!D120+'Note RPT PL 1-3''54'!D120</f>
        <v>#REF!</v>
      </c>
      <c r="E120" s="509" t="e">
        <f aca="false">#REF!+'Note RPT PL 4-6''54'!E120+'Note RPT PL 1-3''54'!E120</f>
        <v>#REF!</v>
      </c>
      <c r="F120" s="509" t="e">
        <f aca="false">#REF!+'Note RPT PL 4-6''54'!F120+'Note RPT PL 1-3''54'!F120</f>
        <v>#REF!</v>
      </c>
      <c r="G120" s="509" t="e">
        <f aca="false">#REF!+'Note RPT PL 4-6''54'!G120+'Note RPT PL 1-3''54'!G120</f>
        <v>#REF!</v>
      </c>
      <c r="H120" s="509" t="e">
        <f aca="false">#REF!+'Note RPT PL 4-6''54'!H120+'Note RPT PL 1-3''54'!H120</f>
        <v>#REF!</v>
      </c>
      <c r="I120" s="509" t="e">
        <f aca="false">#REF!+'Note RPT PL 4-6''54'!I120+'Note RPT PL 1-3''54'!I120</f>
        <v>#REF!</v>
      </c>
      <c r="J120" s="509" t="e">
        <f aca="false">#REF!+'Note RPT PL 4-6''54'!J120+'Note RPT PL 1-3''54'!J120</f>
        <v>#REF!</v>
      </c>
      <c r="K120" s="509" t="e">
        <f aca="false">#REF!+'Note RPT PL 4-6''54'!K120+'Note RPT PL 1-3''54'!K120</f>
        <v>#REF!</v>
      </c>
      <c r="L120" s="509" t="e">
        <f aca="false">#REF!+'Note RPT PL 4-6''54'!L120+'Note RPT PL 1-3''54'!L120</f>
        <v>#REF!</v>
      </c>
      <c r="M120" s="509" t="e">
        <f aca="false">#REF!+'Note RPT PL 4-6''54'!M120+'Note RPT PL 1-3''54'!M120</f>
        <v>#REF!</v>
      </c>
      <c r="N120" s="514" t="e">
        <f aca="false">#REF!+'Note RPT PL 4-6''54'!N120+'Note RPT PL 1-3''54'!N120</f>
        <v>#REF!</v>
      </c>
      <c r="O120" s="509" t="e">
        <f aca="false">SUM(B120:N120)</f>
        <v>#REF!</v>
      </c>
    </row>
    <row r="121" s="52" customFormat="true" ht="21" hidden="false" customHeight="false" outlineLevel="0" collapsed="false">
      <c r="A121" s="516" t="s">
        <v>369</v>
      </c>
      <c r="B121" s="509" t="e">
        <f aca="false">#REF!+'Note RPT PL 4-6''54'!B121+'Note RPT PL 1-3''54'!B121</f>
        <v>#REF!</v>
      </c>
      <c r="C121" s="509" t="e">
        <f aca="false">#REF!+'Note RPT PL 4-6''54'!C121+'Note RPT PL 1-3''54'!C121</f>
        <v>#REF!</v>
      </c>
      <c r="D121" s="509" t="e">
        <f aca="false">#REF!+'Note RPT PL 4-6''54'!D121+'Note RPT PL 1-3''54'!D121</f>
        <v>#REF!</v>
      </c>
      <c r="E121" s="509" t="e">
        <f aca="false">#REF!+'Note RPT PL 4-6''54'!E121+'Note RPT PL 1-3''54'!E121</f>
        <v>#REF!</v>
      </c>
      <c r="F121" s="509" t="e">
        <f aca="false">#REF!+'Note RPT PL 4-6''54'!F121+'Note RPT PL 1-3''54'!F121</f>
        <v>#REF!</v>
      </c>
      <c r="G121" s="509" t="e">
        <f aca="false">#REF!+'Note RPT PL 4-6''54'!G121+'Note RPT PL 1-3''54'!G121</f>
        <v>#REF!</v>
      </c>
      <c r="H121" s="509" t="e">
        <f aca="false">#REF!+'Note RPT PL 4-6''54'!H121+'Note RPT PL 1-3''54'!H121</f>
        <v>#REF!</v>
      </c>
      <c r="I121" s="509" t="e">
        <f aca="false">#REF!+'Note RPT PL 4-6''54'!I121+'Note RPT PL 1-3''54'!I121</f>
        <v>#REF!</v>
      </c>
      <c r="J121" s="509" t="e">
        <f aca="false">#REF!+'Note RPT PL 4-6''54'!J121+'Note RPT PL 1-3''54'!J121</f>
        <v>#REF!</v>
      </c>
      <c r="K121" s="509" t="e">
        <f aca="false">#REF!+'Note RPT PL 4-6''54'!K121+'Note RPT PL 1-3''54'!K121</f>
        <v>#REF!</v>
      </c>
      <c r="L121" s="509" t="e">
        <f aca="false">#REF!+'Note RPT PL 4-6''54'!L121+'Note RPT PL 1-3''54'!L121</f>
        <v>#REF!</v>
      </c>
      <c r="M121" s="509" t="e">
        <f aca="false">#REF!+'Note RPT PL 4-6''54'!M121+'Note RPT PL 1-3''54'!M121</f>
        <v>#REF!</v>
      </c>
      <c r="N121" s="514" t="e">
        <f aca="false">#REF!+'Note RPT PL 4-6''54'!N121+'Note RPT PL 1-3''54'!N121</f>
        <v>#REF!</v>
      </c>
      <c r="O121" s="509" t="e">
        <f aca="false">SUM(B121:N121)</f>
        <v>#REF!</v>
      </c>
    </row>
    <row r="122" s="52" customFormat="true" ht="21" hidden="true" customHeight="false" outlineLevel="0" collapsed="false">
      <c r="A122" s="516" t="s">
        <v>370</v>
      </c>
      <c r="B122" s="509" t="e">
        <f aca="false">#REF!+'Note RPT PL 4-6''54'!B122+'Note RPT PL 1-3''54'!B122</f>
        <v>#REF!</v>
      </c>
      <c r="C122" s="509" t="e">
        <f aca="false">#REF!+'Note RPT PL 4-6''54'!C122+'Note RPT PL 1-3''54'!C122</f>
        <v>#REF!</v>
      </c>
      <c r="D122" s="509" t="e">
        <f aca="false">#REF!+'Note RPT PL 4-6''54'!D122+'Note RPT PL 1-3''54'!D122</f>
        <v>#REF!</v>
      </c>
      <c r="E122" s="509" t="e">
        <f aca="false">#REF!+'Note RPT PL 4-6''54'!E122+'Note RPT PL 1-3''54'!E122</f>
        <v>#REF!</v>
      </c>
      <c r="F122" s="509" t="e">
        <f aca="false">#REF!+'Note RPT PL 4-6''54'!F122+'Note RPT PL 1-3''54'!F122</f>
        <v>#REF!</v>
      </c>
      <c r="G122" s="509" t="e">
        <f aca="false">#REF!+'Note RPT PL 4-6''54'!G122+'Note RPT PL 1-3''54'!G122</f>
        <v>#REF!</v>
      </c>
      <c r="H122" s="509" t="e">
        <f aca="false">#REF!+'Note RPT PL 4-6''54'!H122+'Note RPT PL 1-3''54'!H122</f>
        <v>#REF!</v>
      </c>
      <c r="I122" s="509" t="e">
        <f aca="false">#REF!+'Note RPT PL 4-6''54'!I122+'Note RPT PL 1-3''54'!I122</f>
        <v>#REF!</v>
      </c>
      <c r="J122" s="509" t="e">
        <f aca="false">#REF!+'Note RPT PL 4-6''54'!J122+'Note RPT PL 1-3''54'!J122</f>
        <v>#REF!</v>
      </c>
      <c r="K122" s="509" t="e">
        <f aca="false">#REF!+'Note RPT PL 4-6''54'!K122+'Note RPT PL 1-3''54'!K122</f>
        <v>#REF!</v>
      </c>
      <c r="L122" s="509" t="e">
        <f aca="false">#REF!+'Note RPT PL 4-6''54'!L122+'Note RPT PL 1-3''54'!L122</f>
        <v>#REF!</v>
      </c>
      <c r="M122" s="509" t="e">
        <f aca="false">#REF!+'Note RPT PL 4-6''54'!M122+'Note RPT PL 1-3''54'!M122</f>
        <v>#REF!</v>
      </c>
      <c r="N122" s="514" t="e">
        <f aca="false">#REF!+'Note RPT PL 4-6''54'!N122+'Note RPT PL 1-3''54'!N122</f>
        <v>#REF!</v>
      </c>
      <c r="O122" s="509" t="e">
        <f aca="false">SUM(B122:N122)</f>
        <v>#REF!</v>
      </c>
    </row>
    <row r="123" s="52" customFormat="true" ht="21" hidden="true" customHeight="false" outlineLevel="0" collapsed="false">
      <c r="A123" s="516" t="s">
        <v>371</v>
      </c>
      <c r="B123" s="509" t="e">
        <f aca="false">#REF!+'Note RPT PL 4-6''54'!B123+'Note RPT PL 1-3''54'!B123</f>
        <v>#REF!</v>
      </c>
      <c r="C123" s="509" t="e">
        <f aca="false">#REF!+'Note RPT PL 4-6''54'!C123+'Note RPT PL 1-3''54'!C123</f>
        <v>#REF!</v>
      </c>
      <c r="D123" s="509" t="e">
        <f aca="false">#REF!+'Note RPT PL 4-6''54'!D123+'Note RPT PL 1-3''54'!D123</f>
        <v>#REF!</v>
      </c>
      <c r="E123" s="509" t="e">
        <f aca="false">#REF!+'Note RPT PL 4-6''54'!E123+'Note RPT PL 1-3''54'!E123</f>
        <v>#REF!</v>
      </c>
      <c r="F123" s="509" t="e">
        <f aca="false">#REF!+'Note RPT PL 4-6''54'!F123+'Note RPT PL 1-3''54'!F123</f>
        <v>#REF!</v>
      </c>
      <c r="G123" s="509" t="e">
        <f aca="false">#REF!+'Note RPT PL 4-6''54'!G123+'Note RPT PL 1-3''54'!G123</f>
        <v>#REF!</v>
      </c>
      <c r="H123" s="509" t="e">
        <f aca="false">#REF!+'Note RPT PL 4-6''54'!H123+'Note RPT PL 1-3''54'!H123</f>
        <v>#REF!</v>
      </c>
      <c r="I123" s="509" t="e">
        <f aca="false">#REF!+'Note RPT PL 4-6''54'!I123+'Note RPT PL 1-3''54'!I123</f>
        <v>#REF!</v>
      </c>
      <c r="J123" s="509" t="e">
        <f aca="false">#REF!+'Note RPT PL 4-6''54'!J123+'Note RPT PL 1-3''54'!J123</f>
        <v>#REF!</v>
      </c>
      <c r="K123" s="509" t="e">
        <f aca="false">#REF!+'Note RPT PL 4-6''54'!K123+'Note RPT PL 1-3''54'!K123</f>
        <v>#REF!</v>
      </c>
      <c r="L123" s="509" t="e">
        <f aca="false">#REF!+'Note RPT PL 4-6''54'!L123+'Note RPT PL 1-3''54'!L123</f>
        <v>#REF!</v>
      </c>
      <c r="M123" s="509" t="e">
        <f aca="false">#REF!+'Note RPT PL 4-6''54'!M123+'Note RPT PL 1-3''54'!M123</f>
        <v>#REF!</v>
      </c>
      <c r="N123" s="514" t="e">
        <f aca="false">#REF!+'Note RPT PL 4-6''54'!N123+'Note RPT PL 1-3''54'!N123</f>
        <v>#REF!</v>
      </c>
      <c r="O123" s="509" t="e">
        <f aca="false">SUM(B123:N123)</f>
        <v>#REF!</v>
      </c>
    </row>
    <row r="124" s="52" customFormat="true" ht="21" hidden="true" customHeight="false" outlineLevel="0" collapsed="false">
      <c r="A124" s="516" t="s">
        <v>372</v>
      </c>
      <c r="B124" s="509" t="e">
        <f aca="false">#REF!+'Note RPT PL 4-6''54'!B124+'Note RPT PL 1-3''54'!B124</f>
        <v>#REF!</v>
      </c>
      <c r="C124" s="509" t="e">
        <f aca="false">#REF!+'Note RPT PL 4-6''54'!C124+'Note RPT PL 1-3''54'!C124</f>
        <v>#REF!</v>
      </c>
      <c r="D124" s="509" t="e">
        <f aca="false">#REF!+'Note RPT PL 4-6''54'!D124+'Note RPT PL 1-3''54'!D124</f>
        <v>#REF!</v>
      </c>
      <c r="E124" s="509" t="e">
        <f aca="false">#REF!+'Note RPT PL 4-6''54'!E124+'Note RPT PL 1-3''54'!E124</f>
        <v>#REF!</v>
      </c>
      <c r="F124" s="509" t="e">
        <f aca="false">#REF!+'Note RPT PL 4-6''54'!F124+'Note RPT PL 1-3''54'!F124</f>
        <v>#REF!</v>
      </c>
      <c r="G124" s="509" t="e">
        <f aca="false">#REF!+'Note RPT PL 4-6''54'!G124+'Note RPT PL 1-3''54'!G124</f>
        <v>#REF!</v>
      </c>
      <c r="H124" s="509" t="e">
        <f aca="false">#REF!+'Note RPT PL 4-6''54'!H124+'Note RPT PL 1-3''54'!H124</f>
        <v>#REF!</v>
      </c>
      <c r="I124" s="509" t="e">
        <f aca="false">#REF!+'Note RPT PL 4-6''54'!I124+'Note RPT PL 1-3''54'!I124</f>
        <v>#REF!</v>
      </c>
      <c r="J124" s="509" t="e">
        <f aca="false">#REF!+'Note RPT PL 4-6''54'!J124+'Note RPT PL 1-3''54'!J124</f>
        <v>#REF!</v>
      </c>
      <c r="K124" s="509" t="e">
        <f aca="false">#REF!+'Note RPT PL 4-6''54'!K124+'Note RPT PL 1-3''54'!K124</f>
        <v>#REF!</v>
      </c>
      <c r="L124" s="509" t="e">
        <f aca="false">#REF!+'Note RPT PL 4-6''54'!L124+'Note RPT PL 1-3''54'!L124</f>
        <v>#REF!</v>
      </c>
      <c r="M124" s="509" t="e">
        <f aca="false">#REF!+'Note RPT PL 4-6''54'!M124+'Note RPT PL 1-3''54'!M124</f>
        <v>#REF!</v>
      </c>
      <c r="N124" s="514" t="e">
        <f aca="false">#REF!+'Note RPT PL 4-6''54'!N124+'Note RPT PL 1-3''54'!N124</f>
        <v>#REF!</v>
      </c>
      <c r="O124" s="509" t="e">
        <f aca="false">SUM(B124:N124)</f>
        <v>#REF!</v>
      </c>
    </row>
    <row r="125" s="52" customFormat="true" ht="21" hidden="true" customHeight="false" outlineLevel="0" collapsed="false">
      <c r="A125" s="516" t="s">
        <v>373</v>
      </c>
      <c r="B125" s="509" t="e">
        <f aca="false">#REF!+'Note RPT PL 4-6''54'!B125+'Note RPT PL 1-3''54'!B125</f>
        <v>#REF!</v>
      </c>
      <c r="C125" s="509" t="e">
        <f aca="false">#REF!+'Note RPT PL 4-6''54'!C125+'Note RPT PL 1-3''54'!C125</f>
        <v>#REF!</v>
      </c>
      <c r="D125" s="509" t="e">
        <f aca="false">#REF!+'Note RPT PL 4-6''54'!D125+'Note RPT PL 1-3''54'!D125</f>
        <v>#REF!</v>
      </c>
      <c r="E125" s="509" t="e">
        <f aca="false">#REF!+'Note RPT PL 4-6''54'!E125+'Note RPT PL 1-3''54'!E125</f>
        <v>#REF!</v>
      </c>
      <c r="F125" s="509" t="e">
        <f aca="false">#REF!+'Note RPT PL 4-6''54'!F125+'Note RPT PL 1-3''54'!F125</f>
        <v>#REF!</v>
      </c>
      <c r="G125" s="509" t="e">
        <f aca="false">#REF!+'Note RPT PL 4-6''54'!G125+'Note RPT PL 1-3''54'!G125</f>
        <v>#REF!</v>
      </c>
      <c r="H125" s="509" t="e">
        <f aca="false">#REF!+'Note RPT PL 4-6''54'!H125+'Note RPT PL 1-3''54'!H125</f>
        <v>#REF!</v>
      </c>
      <c r="I125" s="509" t="e">
        <f aca="false">#REF!+'Note RPT PL 4-6''54'!I125+'Note RPT PL 1-3''54'!I125</f>
        <v>#REF!</v>
      </c>
      <c r="J125" s="509" t="e">
        <f aca="false">#REF!+'Note RPT PL 4-6''54'!J125+'Note RPT PL 1-3''54'!J125</f>
        <v>#REF!</v>
      </c>
      <c r="K125" s="509" t="e">
        <f aca="false">#REF!+'Note RPT PL 4-6''54'!K125+'Note RPT PL 1-3''54'!K125</f>
        <v>#REF!</v>
      </c>
      <c r="L125" s="509" t="e">
        <f aca="false">#REF!+'Note RPT PL 4-6''54'!L125+'Note RPT PL 1-3''54'!L125</f>
        <v>#REF!</v>
      </c>
      <c r="M125" s="509" t="e">
        <f aca="false">#REF!+'Note RPT PL 4-6''54'!M125+'Note RPT PL 1-3''54'!M125</f>
        <v>#REF!</v>
      </c>
      <c r="N125" s="514" t="e">
        <f aca="false">#REF!+'Note RPT PL 4-6''54'!N125+'Note RPT PL 1-3''54'!N125</f>
        <v>#REF!</v>
      </c>
      <c r="O125" s="509" t="e">
        <f aca="false">SUM(B125:N125)</f>
        <v>#REF!</v>
      </c>
    </row>
    <row r="126" s="52" customFormat="true" ht="21" hidden="true" customHeight="false" outlineLevel="0" collapsed="false">
      <c r="A126" s="516" t="s">
        <v>374</v>
      </c>
      <c r="B126" s="509" t="e">
        <f aca="false">#REF!+'Note RPT PL 4-6''54'!B126+'Note RPT PL 1-3''54'!B126</f>
        <v>#REF!</v>
      </c>
      <c r="C126" s="509" t="e">
        <f aca="false">#REF!+'Note RPT PL 4-6''54'!C126+'Note RPT PL 1-3''54'!C126</f>
        <v>#REF!</v>
      </c>
      <c r="D126" s="509" t="e">
        <f aca="false">#REF!+'Note RPT PL 4-6''54'!D126+'Note RPT PL 1-3''54'!D126</f>
        <v>#REF!</v>
      </c>
      <c r="E126" s="509" t="e">
        <f aca="false">#REF!+'Note RPT PL 4-6''54'!E126+'Note RPT PL 1-3''54'!E126</f>
        <v>#REF!</v>
      </c>
      <c r="F126" s="509" t="e">
        <f aca="false">#REF!+'Note RPT PL 4-6''54'!F126+'Note RPT PL 1-3''54'!F126</f>
        <v>#REF!</v>
      </c>
      <c r="G126" s="509" t="e">
        <f aca="false">#REF!+'Note RPT PL 4-6''54'!G126+'Note RPT PL 1-3''54'!G126</f>
        <v>#REF!</v>
      </c>
      <c r="H126" s="509" t="e">
        <f aca="false">#REF!+'Note RPT PL 4-6''54'!H126+'Note RPT PL 1-3''54'!H126</f>
        <v>#REF!</v>
      </c>
      <c r="I126" s="509" t="e">
        <f aca="false">#REF!+'Note RPT PL 4-6''54'!I126+'Note RPT PL 1-3''54'!I126</f>
        <v>#REF!</v>
      </c>
      <c r="J126" s="509" t="e">
        <f aca="false">#REF!+'Note RPT PL 4-6''54'!J126+'Note RPT PL 1-3''54'!J126</f>
        <v>#REF!</v>
      </c>
      <c r="K126" s="509" t="e">
        <f aca="false">#REF!+'Note RPT PL 4-6''54'!K126+'Note RPT PL 1-3''54'!K126</f>
        <v>#REF!</v>
      </c>
      <c r="L126" s="509" t="e">
        <f aca="false">#REF!+'Note RPT PL 4-6''54'!L126+'Note RPT PL 1-3''54'!L126</f>
        <v>#REF!</v>
      </c>
      <c r="M126" s="509" t="e">
        <f aca="false">#REF!+'Note RPT PL 4-6''54'!M126+'Note RPT PL 1-3''54'!M126</f>
        <v>#REF!</v>
      </c>
      <c r="N126" s="514" t="e">
        <f aca="false">#REF!+'Note RPT PL 4-6''54'!N126+'Note RPT PL 1-3''54'!N126</f>
        <v>#REF!</v>
      </c>
      <c r="O126" s="509" t="e">
        <f aca="false">SUM(B126:N126)</f>
        <v>#REF!</v>
      </c>
    </row>
    <row r="127" s="52" customFormat="true" ht="21" hidden="true" customHeight="false" outlineLevel="0" collapsed="false">
      <c r="A127" s="516" t="s">
        <v>375</v>
      </c>
      <c r="B127" s="509" t="e">
        <f aca="false">#REF!+'Note RPT PL 4-6''54'!B127+'Note RPT PL 1-3''54'!B127</f>
        <v>#REF!</v>
      </c>
      <c r="C127" s="509" t="e">
        <f aca="false">#REF!+'Note RPT PL 4-6''54'!C127+'Note RPT PL 1-3''54'!C127</f>
        <v>#REF!</v>
      </c>
      <c r="D127" s="509" t="e">
        <f aca="false">#REF!+'Note RPT PL 4-6''54'!D127+'Note RPT PL 1-3''54'!D127</f>
        <v>#REF!</v>
      </c>
      <c r="E127" s="509" t="e">
        <f aca="false">#REF!+'Note RPT PL 4-6''54'!E127+'Note RPT PL 1-3''54'!E127</f>
        <v>#REF!</v>
      </c>
      <c r="F127" s="509" t="e">
        <f aca="false">#REF!+'Note RPT PL 4-6''54'!F127+'Note RPT PL 1-3''54'!F127</f>
        <v>#REF!</v>
      </c>
      <c r="G127" s="509" t="e">
        <f aca="false">#REF!+'Note RPT PL 4-6''54'!G127+'Note RPT PL 1-3''54'!G127</f>
        <v>#REF!</v>
      </c>
      <c r="H127" s="509" t="e">
        <f aca="false">#REF!+'Note RPT PL 4-6''54'!H127+'Note RPT PL 1-3''54'!H127</f>
        <v>#REF!</v>
      </c>
      <c r="I127" s="509" t="e">
        <f aca="false">#REF!+'Note RPT PL 4-6''54'!I127+'Note RPT PL 1-3''54'!I127</f>
        <v>#REF!</v>
      </c>
      <c r="J127" s="509" t="e">
        <f aca="false">#REF!+'Note RPT PL 4-6''54'!J127+'Note RPT PL 1-3''54'!J127</f>
        <v>#REF!</v>
      </c>
      <c r="K127" s="509" t="e">
        <f aca="false">#REF!+'Note RPT PL 4-6''54'!K127+'Note RPT PL 1-3''54'!K127</f>
        <v>#REF!</v>
      </c>
      <c r="L127" s="509" t="e">
        <f aca="false">#REF!+'Note RPT PL 4-6''54'!L127+'Note RPT PL 1-3''54'!L127</f>
        <v>#REF!</v>
      </c>
      <c r="M127" s="509" t="e">
        <f aca="false">#REF!+'Note RPT PL 4-6''54'!M127+'Note RPT PL 1-3''54'!M127</f>
        <v>#REF!</v>
      </c>
      <c r="N127" s="514" t="e">
        <f aca="false">#REF!+'Note RPT PL 4-6''54'!N127+'Note RPT PL 1-3''54'!N127</f>
        <v>#REF!</v>
      </c>
      <c r="O127" s="509" t="e">
        <f aca="false">SUM(B127:N127)</f>
        <v>#REF!</v>
      </c>
    </row>
    <row r="128" s="52" customFormat="true" ht="21" hidden="true" customHeight="false" outlineLevel="0" collapsed="false">
      <c r="A128" s="516" t="s">
        <v>376</v>
      </c>
      <c r="B128" s="509" t="e">
        <f aca="false">#REF!+'Note RPT PL 4-6''54'!B128+'Note RPT PL 1-3''54'!B128</f>
        <v>#REF!</v>
      </c>
      <c r="C128" s="509" t="e">
        <f aca="false">#REF!+'Note RPT PL 4-6''54'!C128+'Note RPT PL 1-3''54'!C128</f>
        <v>#REF!</v>
      </c>
      <c r="D128" s="509" t="e">
        <f aca="false">#REF!+'Note RPT PL 4-6''54'!D128+'Note RPT PL 1-3''54'!D128</f>
        <v>#REF!</v>
      </c>
      <c r="E128" s="509" t="e">
        <f aca="false">#REF!+'Note RPT PL 4-6''54'!E128+'Note RPT PL 1-3''54'!E128</f>
        <v>#REF!</v>
      </c>
      <c r="F128" s="509" t="e">
        <f aca="false">#REF!+'Note RPT PL 4-6''54'!F128+'Note RPT PL 1-3''54'!F128</f>
        <v>#REF!</v>
      </c>
      <c r="G128" s="509" t="e">
        <f aca="false">#REF!+'Note RPT PL 4-6''54'!G128+'Note RPT PL 1-3''54'!G128</f>
        <v>#REF!</v>
      </c>
      <c r="H128" s="509" t="e">
        <f aca="false">#REF!+'Note RPT PL 4-6''54'!H128+'Note RPT PL 1-3''54'!H128</f>
        <v>#REF!</v>
      </c>
      <c r="I128" s="509" t="e">
        <f aca="false">#REF!+'Note RPT PL 4-6''54'!I128+'Note RPT PL 1-3''54'!I128</f>
        <v>#REF!</v>
      </c>
      <c r="J128" s="509" t="e">
        <f aca="false">#REF!+'Note RPT PL 4-6''54'!J128+'Note RPT PL 1-3''54'!J128</f>
        <v>#REF!</v>
      </c>
      <c r="K128" s="509" t="e">
        <f aca="false">#REF!+'Note RPT PL 4-6''54'!K128+'Note RPT PL 1-3''54'!K128</f>
        <v>#REF!</v>
      </c>
      <c r="L128" s="509" t="e">
        <f aca="false">#REF!+'Note RPT PL 4-6''54'!L128+'Note RPT PL 1-3''54'!L128</f>
        <v>#REF!</v>
      </c>
      <c r="M128" s="509" t="e">
        <f aca="false">#REF!+'Note RPT PL 4-6''54'!M128+'Note RPT PL 1-3''54'!M128</f>
        <v>#REF!</v>
      </c>
      <c r="N128" s="514" t="e">
        <f aca="false">#REF!+'Note RPT PL 4-6''54'!N128+'Note RPT PL 1-3''54'!N128</f>
        <v>#REF!</v>
      </c>
      <c r="O128" s="509" t="e">
        <f aca="false">SUM(B128:N128)</f>
        <v>#REF!</v>
      </c>
    </row>
    <row r="129" s="521" customFormat="true" ht="21" hidden="false" customHeight="false" outlineLevel="0" collapsed="false">
      <c r="A129" s="517" t="s">
        <v>56</v>
      </c>
      <c r="B129" s="518" t="e">
        <f aca="false">SUM(B118:B128)</f>
        <v>#REF!</v>
      </c>
      <c r="C129" s="518" t="e">
        <f aca="false">SUM(C118:C128)</f>
        <v>#REF!</v>
      </c>
      <c r="D129" s="518" t="e">
        <f aca="false">SUM(D118:D128)</f>
        <v>#REF!</v>
      </c>
      <c r="E129" s="518" t="e">
        <f aca="false">SUM(E118:E128)</f>
        <v>#REF!</v>
      </c>
      <c r="F129" s="518" t="e">
        <f aca="false">SUM(F118:F128)</f>
        <v>#REF!</v>
      </c>
      <c r="G129" s="518" t="e">
        <f aca="false">SUM(G118:G128)</f>
        <v>#REF!</v>
      </c>
      <c r="H129" s="518" t="e">
        <f aca="false">SUM(H118:H128)</f>
        <v>#REF!</v>
      </c>
      <c r="I129" s="518" t="e">
        <f aca="false">SUM(I118:I128)</f>
        <v>#REF!</v>
      </c>
      <c r="J129" s="518" t="e">
        <f aca="false">SUM(J118:J128)</f>
        <v>#REF!</v>
      </c>
      <c r="K129" s="518" t="e">
        <f aca="false">SUM(K118:K128)</f>
        <v>#REF!</v>
      </c>
      <c r="L129" s="518" t="e">
        <f aca="false">SUM(L118:L128)</f>
        <v>#REF!</v>
      </c>
      <c r="M129" s="518" t="e">
        <f aca="false">SUM(M118:M128)</f>
        <v>#REF!</v>
      </c>
      <c r="N129" s="519" t="e">
        <f aca="false">SUM(N118:N128)</f>
        <v>#REF!</v>
      </c>
      <c r="O129" s="518" t="e">
        <f aca="false">SUM(O118:O128)</f>
        <v>#REF!</v>
      </c>
      <c r="P129" s="520"/>
      <c r="Q129" s="520"/>
      <c r="R129" s="520"/>
      <c r="S129" s="520"/>
      <c r="T129" s="520"/>
      <c r="U129" s="520"/>
      <c r="V129" s="520"/>
      <c r="W129" s="520"/>
      <c r="X129" s="520"/>
      <c r="Y129" s="520"/>
      <c r="Z129" s="520"/>
      <c r="AA129" s="520"/>
      <c r="AB129" s="520"/>
      <c r="AC129" s="520"/>
      <c r="AD129" s="520"/>
      <c r="AE129" s="520"/>
      <c r="AF129" s="520"/>
      <c r="AG129" s="520"/>
      <c r="AH129" s="520"/>
      <c r="AI129" s="520"/>
      <c r="AJ129" s="520"/>
      <c r="AK129" s="520"/>
    </row>
    <row r="130" s="52" customFormat="true" ht="21" hidden="false" customHeight="false" outlineLevel="0" collapsed="false">
      <c r="A130" s="526"/>
      <c r="B130" s="509"/>
      <c r="C130" s="509"/>
      <c r="D130" s="509"/>
      <c r="E130" s="509"/>
      <c r="F130" s="509"/>
      <c r="G130" s="509"/>
      <c r="H130" s="509"/>
      <c r="I130" s="509"/>
      <c r="J130" s="509"/>
      <c r="K130" s="509"/>
      <c r="L130" s="509"/>
      <c r="M130" s="509"/>
      <c r="N130" s="514"/>
      <c r="O130" s="509"/>
    </row>
    <row r="131" s="52" customFormat="true" ht="21" hidden="false" customHeight="false" outlineLevel="0" collapsed="false">
      <c r="A131" s="525" t="s">
        <v>381</v>
      </c>
      <c r="B131" s="526"/>
      <c r="C131" s="526"/>
      <c r="D131" s="526"/>
      <c r="E131" s="526"/>
      <c r="F131" s="526"/>
      <c r="G131" s="526"/>
      <c r="H131" s="526"/>
      <c r="I131" s="526"/>
      <c r="J131" s="526"/>
      <c r="K131" s="526"/>
      <c r="L131" s="526"/>
      <c r="M131" s="526"/>
      <c r="N131" s="527"/>
      <c r="O131" s="526"/>
    </row>
    <row r="132" s="52" customFormat="true" ht="21" hidden="false" customHeight="false" outlineLevel="0" collapsed="false">
      <c r="A132" s="525" t="s">
        <v>357</v>
      </c>
      <c r="B132" s="509"/>
      <c r="C132" s="509"/>
      <c r="D132" s="509"/>
      <c r="E132" s="509"/>
      <c r="F132" s="509"/>
      <c r="G132" s="509"/>
      <c r="H132" s="509"/>
      <c r="I132" s="509"/>
      <c r="J132" s="509"/>
      <c r="K132" s="509"/>
      <c r="L132" s="509"/>
      <c r="M132" s="509"/>
      <c r="N132" s="514"/>
      <c r="O132" s="509"/>
    </row>
    <row r="133" s="52" customFormat="true" ht="21" hidden="false" customHeight="false" outlineLevel="0" collapsed="false">
      <c r="A133" s="513" t="s">
        <v>358</v>
      </c>
      <c r="B133" s="509" t="e">
        <f aca="false">#REF!+'Note RPT PL 4-6''54'!B133+'Note RPT PL 1-3''54'!B133</f>
        <v>#REF!</v>
      </c>
      <c r="C133" s="509" t="e">
        <f aca="false">#REF!+'Note RPT PL 4-6''54'!C133+'Note RPT PL 1-3''54'!C133</f>
        <v>#REF!</v>
      </c>
      <c r="D133" s="509" t="e">
        <f aca="false">#REF!+'Note RPT PL 4-6''54'!D133+'Note RPT PL 1-3''54'!D133</f>
        <v>#REF!</v>
      </c>
      <c r="E133" s="509" t="e">
        <f aca="false">#REF!+'Note RPT PL 4-6''54'!E133+'Note RPT PL 1-3''54'!E133</f>
        <v>#REF!</v>
      </c>
      <c r="F133" s="509" t="e">
        <f aca="false">#REF!+'Note RPT PL 4-6''54'!F133+'Note RPT PL 1-3''54'!F133</f>
        <v>#REF!</v>
      </c>
      <c r="G133" s="509" t="e">
        <f aca="false">#REF!+'Note RPT PL 4-6''54'!G133+'Note RPT PL 1-3''54'!G133</f>
        <v>#REF!</v>
      </c>
      <c r="H133" s="509" t="e">
        <f aca="false">#REF!+'Note RPT PL 4-6''54'!H133+'Note RPT PL 1-3''54'!H133</f>
        <v>#REF!</v>
      </c>
      <c r="I133" s="509" t="e">
        <f aca="false">#REF!+'Note RPT PL 4-6''54'!I133+'Note RPT PL 1-3''54'!I133</f>
        <v>#REF!</v>
      </c>
      <c r="J133" s="509" t="e">
        <f aca="false">#REF!+'Note RPT PL 4-6''54'!J133+'Note RPT PL 1-3''54'!J133</f>
        <v>#REF!</v>
      </c>
      <c r="K133" s="509" t="e">
        <f aca="false">#REF!+'Note RPT PL 4-6''54'!K133+'Note RPT PL 1-3''54'!K133</f>
        <v>#REF!</v>
      </c>
      <c r="L133" s="509" t="e">
        <f aca="false">#REF!+'Note RPT PL 4-6''54'!L133+'Note RPT PL 1-3''54'!L133</f>
        <v>#REF!</v>
      </c>
      <c r="M133" s="509" t="e">
        <f aca="false">#REF!+'Note RPT PL 4-6''54'!M133+'Note RPT PL 1-3''54'!M133</f>
        <v>#REF!</v>
      </c>
      <c r="N133" s="514" t="e">
        <f aca="false">#REF!+'Note RPT PL 4-6''54'!N133+'Note RPT PL 1-3''54'!N133</f>
        <v>#REF!</v>
      </c>
      <c r="O133" s="509" t="e">
        <f aca="false">SUM(B133:N133)</f>
        <v>#REF!</v>
      </c>
    </row>
    <row r="134" s="52" customFormat="true" ht="21" hidden="false" customHeight="false" outlineLevel="0" collapsed="false">
      <c r="A134" s="513" t="s">
        <v>359</v>
      </c>
      <c r="B134" s="509" t="e">
        <f aca="false">#REF!+'Note RPT PL 4-6''54'!B134+'Note RPT PL 1-3''54'!B134</f>
        <v>#REF!</v>
      </c>
      <c r="C134" s="509" t="e">
        <f aca="false">#REF!+'Note RPT PL 4-6''54'!C134+'Note RPT PL 1-3''54'!C134</f>
        <v>#REF!</v>
      </c>
      <c r="D134" s="509" t="e">
        <f aca="false">#REF!+'Note RPT PL 4-6''54'!D134+'Note RPT PL 1-3''54'!D134</f>
        <v>#REF!</v>
      </c>
      <c r="E134" s="509" t="e">
        <f aca="false">#REF!+'Note RPT PL 4-6''54'!E134+'Note RPT PL 1-3''54'!E134</f>
        <v>#REF!</v>
      </c>
      <c r="F134" s="509" t="e">
        <f aca="false">#REF!+'Note RPT PL 4-6''54'!F134+'Note RPT PL 1-3''54'!F134</f>
        <v>#REF!</v>
      </c>
      <c r="G134" s="509" t="e">
        <f aca="false">#REF!+'Note RPT PL 4-6''54'!G134+'Note RPT PL 1-3''54'!G134</f>
        <v>#REF!</v>
      </c>
      <c r="H134" s="509" t="e">
        <f aca="false">#REF!+'Note RPT PL 4-6''54'!H134+'Note RPT PL 1-3''54'!H134</f>
        <v>#REF!</v>
      </c>
      <c r="I134" s="509" t="e">
        <f aca="false">#REF!+'Note RPT PL 4-6''54'!I134+'Note RPT PL 1-3''54'!I134</f>
        <v>#REF!</v>
      </c>
      <c r="J134" s="509" t="e">
        <f aca="false">#REF!+'Note RPT PL 4-6''54'!J134+'Note RPT PL 1-3''54'!J134</f>
        <v>#REF!</v>
      </c>
      <c r="K134" s="509" t="e">
        <f aca="false">#REF!+'Note RPT PL 4-6''54'!K134+'Note RPT PL 1-3''54'!K134</f>
        <v>#REF!</v>
      </c>
      <c r="L134" s="509" t="e">
        <f aca="false">#REF!+'Note RPT PL 4-6''54'!L134+'Note RPT PL 1-3''54'!L134</f>
        <v>#REF!</v>
      </c>
      <c r="M134" s="509" t="e">
        <f aca="false">#REF!+'Note RPT PL 4-6''54'!M134+'Note RPT PL 1-3''54'!M134</f>
        <v>#REF!</v>
      </c>
      <c r="N134" s="514" t="e">
        <f aca="false">#REF!+'Note RPT PL 4-6''54'!N134+'Note RPT PL 1-3''54'!N134-0.16</f>
        <v>#REF!</v>
      </c>
      <c r="O134" s="509" t="e">
        <f aca="false">SUM(B134:N134)</f>
        <v>#REF!</v>
      </c>
    </row>
    <row r="135" s="52" customFormat="true" ht="21" hidden="false" customHeight="false" outlineLevel="0" collapsed="false">
      <c r="A135" s="513" t="s">
        <v>360</v>
      </c>
      <c r="B135" s="509" t="e">
        <f aca="false">#REF!+'Note RPT PL 4-6''54'!B135+'Note RPT PL 1-3''54'!B135</f>
        <v>#REF!</v>
      </c>
      <c r="C135" s="509" t="e">
        <f aca="false">#REF!+'Note RPT PL 4-6''54'!C135+'Note RPT PL 1-3''54'!C135</f>
        <v>#REF!</v>
      </c>
      <c r="D135" s="509" t="e">
        <f aca="false">#REF!+'Note RPT PL 4-6''54'!D135+'Note RPT PL 1-3''54'!D135</f>
        <v>#REF!</v>
      </c>
      <c r="E135" s="509" t="e">
        <f aca="false">#REF!+'Note RPT PL 4-6''54'!E135+'Note RPT PL 1-3''54'!E135</f>
        <v>#REF!</v>
      </c>
      <c r="F135" s="509" t="e">
        <f aca="false">#REF!+'Note RPT PL 4-6''54'!F135+'Note RPT PL 1-3''54'!F135</f>
        <v>#REF!</v>
      </c>
      <c r="G135" s="509" t="e">
        <f aca="false">#REF!+'Note RPT PL 4-6''54'!G135+'Note RPT PL 1-3''54'!G135</f>
        <v>#REF!</v>
      </c>
      <c r="H135" s="509" t="e">
        <f aca="false">#REF!+'Note RPT PL 4-6''54'!H135+'Note RPT PL 1-3''54'!H135</f>
        <v>#REF!</v>
      </c>
      <c r="I135" s="509" t="e">
        <f aca="false">#REF!+'Note RPT PL 4-6''54'!I135+'Note RPT PL 1-3''54'!I135</f>
        <v>#REF!</v>
      </c>
      <c r="J135" s="509" t="e">
        <f aca="false">#REF!+'Note RPT PL 4-6''54'!J135+'Note RPT PL 1-3''54'!J135</f>
        <v>#REF!</v>
      </c>
      <c r="K135" s="509" t="e">
        <f aca="false">#REF!+'Note RPT PL 4-6''54'!K135+'Note RPT PL 1-3''54'!K135</f>
        <v>#REF!</v>
      </c>
      <c r="L135" s="509" t="e">
        <f aca="false">#REF!+'Note RPT PL 4-6''54'!L135+'Note RPT PL 1-3''54'!L135</f>
        <v>#REF!</v>
      </c>
      <c r="M135" s="509" t="e">
        <f aca="false">#REF!+'Note RPT PL 4-6''54'!M135+'Note RPT PL 1-3''54'!M135</f>
        <v>#REF!</v>
      </c>
      <c r="N135" s="514" t="e">
        <f aca="false">#REF!+'Note RPT PL 4-6''54'!N135+'Note RPT PL 1-3''54'!N135+0.28</f>
        <v>#REF!</v>
      </c>
      <c r="O135" s="509" t="e">
        <f aca="false">SUM(B135:N135)</f>
        <v>#REF!</v>
      </c>
    </row>
    <row r="136" s="52" customFormat="true" ht="21" hidden="true" customHeight="false" outlineLevel="0" collapsed="false">
      <c r="A136" s="513" t="s">
        <v>361</v>
      </c>
      <c r="B136" s="509" t="e">
        <f aca="false">#REF!+'Note RPT PL 4-6''54'!B136+'Note RPT PL 1-3''54'!B136</f>
        <v>#REF!</v>
      </c>
      <c r="C136" s="509" t="e">
        <f aca="false">#REF!+'Note RPT PL 4-6''54'!C136+'Note RPT PL 1-3''54'!C136</f>
        <v>#REF!</v>
      </c>
      <c r="D136" s="509" t="e">
        <f aca="false">#REF!+'Note RPT PL 4-6''54'!D136+'Note RPT PL 1-3''54'!D136</f>
        <v>#REF!</v>
      </c>
      <c r="E136" s="509" t="e">
        <f aca="false">#REF!+'Note RPT PL 4-6''54'!E136+'Note RPT PL 1-3''54'!E136</f>
        <v>#REF!</v>
      </c>
      <c r="F136" s="509" t="e">
        <f aca="false">#REF!+'Note RPT PL 4-6''54'!F136+'Note RPT PL 1-3''54'!F136</f>
        <v>#REF!</v>
      </c>
      <c r="G136" s="509" t="e">
        <f aca="false">#REF!+'Note RPT PL 4-6''54'!G136+'Note RPT PL 1-3''54'!G136</f>
        <v>#REF!</v>
      </c>
      <c r="H136" s="509" t="e">
        <f aca="false">#REF!+'Note RPT PL 4-6''54'!H136+'Note RPT PL 1-3''54'!H136</f>
        <v>#REF!</v>
      </c>
      <c r="I136" s="509" t="e">
        <f aca="false">#REF!+'Note RPT PL 4-6''54'!I136+'Note RPT PL 1-3''54'!I136</f>
        <v>#REF!</v>
      </c>
      <c r="J136" s="509" t="e">
        <f aca="false">#REF!+'Note RPT PL 4-6''54'!J136+'Note RPT PL 1-3''54'!J136</f>
        <v>#REF!</v>
      </c>
      <c r="K136" s="509" t="e">
        <f aca="false">#REF!+'Note RPT PL 4-6''54'!K136+'Note RPT PL 1-3''54'!K136</f>
        <v>#REF!</v>
      </c>
      <c r="L136" s="509" t="e">
        <f aca="false">#REF!+'Note RPT PL 4-6''54'!L136+'Note RPT PL 1-3''54'!L136</f>
        <v>#REF!</v>
      </c>
      <c r="M136" s="509" t="e">
        <f aca="false">#REF!+'Note RPT PL 4-6''54'!M136+'Note RPT PL 1-3''54'!M136</f>
        <v>#REF!</v>
      </c>
      <c r="N136" s="514" t="e">
        <f aca="false">#REF!+'Note RPT PL 4-6''54'!N136+'Note RPT PL 1-3''54'!N136</f>
        <v>#REF!</v>
      </c>
      <c r="O136" s="509" t="e">
        <f aca="false">SUM(B136:N136)</f>
        <v>#REF!</v>
      </c>
    </row>
    <row r="137" s="52" customFormat="true" ht="21" hidden="false" customHeight="false" outlineLevel="0" collapsed="false">
      <c r="A137" s="513" t="s">
        <v>362</v>
      </c>
      <c r="B137" s="509" t="e">
        <f aca="false">#REF!+'Note RPT PL 4-6''54'!B137+'Note RPT PL 1-3''54'!B137</f>
        <v>#REF!</v>
      </c>
      <c r="C137" s="509" t="e">
        <f aca="false">#REF!+'Note RPT PL 4-6''54'!C137+'Note RPT PL 1-3''54'!C137</f>
        <v>#REF!</v>
      </c>
      <c r="D137" s="509" t="e">
        <f aca="false">#REF!+'Note RPT PL 4-6''54'!D137+'Note RPT PL 1-3''54'!D137</f>
        <v>#REF!</v>
      </c>
      <c r="E137" s="509" t="e">
        <f aca="false">#REF!+'Note RPT PL 4-6''54'!E137+'Note RPT PL 1-3''54'!E137</f>
        <v>#REF!</v>
      </c>
      <c r="F137" s="509" t="e">
        <f aca="false">#REF!+'Note RPT PL 4-6''54'!F137+'Note RPT PL 1-3''54'!F137</f>
        <v>#REF!</v>
      </c>
      <c r="G137" s="509" t="e">
        <f aca="false">#REF!+'Note RPT PL 4-6''54'!G137+'Note RPT PL 1-3''54'!G137</f>
        <v>#REF!</v>
      </c>
      <c r="H137" s="509" t="e">
        <f aca="false">#REF!+'Note RPT PL 4-6''54'!H137+'Note RPT PL 1-3''54'!H137</f>
        <v>#REF!</v>
      </c>
      <c r="I137" s="509" t="e">
        <f aca="false">#REF!+'Note RPT PL 4-6''54'!I137+'Note RPT PL 1-3''54'!I137</f>
        <v>#REF!</v>
      </c>
      <c r="J137" s="509" t="e">
        <f aca="false">#REF!+'Note RPT PL 4-6''54'!J137+'Note RPT PL 1-3''54'!J137</f>
        <v>#REF!</v>
      </c>
      <c r="K137" s="509" t="e">
        <f aca="false">#REF!+'Note RPT PL 4-6''54'!K137+'Note RPT PL 1-3''54'!K137</f>
        <v>#REF!</v>
      </c>
      <c r="L137" s="509" t="e">
        <f aca="false">#REF!+'Note RPT PL 4-6''54'!L137+'Note RPT PL 1-3''54'!L137</f>
        <v>#REF!</v>
      </c>
      <c r="M137" s="509" t="e">
        <f aca="false">#REF!+'Note RPT PL 4-6''54'!M137+'Note RPT PL 1-3''54'!M137</f>
        <v>#REF!</v>
      </c>
      <c r="N137" s="514" t="e">
        <f aca="false">#REF!+'Note RPT PL 4-6''54'!N137+'Note RPT PL 1-3''54'!N137+0.29</f>
        <v>#REF!</v>
      </c>
      <c r="O137" s="509" t="e">
        <f aca="false">SUM(B137:N137)</f>
        <v>#REF!</v>
      </c>
    </row>
    <row r="138" s="52" customFormat="true" ht="21" hidden="false" customHeight="false" outlineLevel="0" collapsed="false">
      <c r="A138" s="536" t="s">
        <v>56</v>
      </c>
      <c r="B138" s="537" t="e">
        <f aca="false">SUM(B133:B137)</f>
        <v>#REF!</v>
      </c>
      <c r="C138" s="537" t="e">
        <f aca="false">SUM(C133:C137)</f>
        <v>#REF!</v>
      </c>
      <c r="D138" s="537" t="e">
        <f aca="false">SUM(D133:D137)</f>
        <v>#REF!</v>
      </c>
      <c r="E138" s="537" t="e">
        <f aca="false">SUM(E133:E137)</f>
        <v>#REF!</v>
      </c>
      <c r="F138" s="537" t="e">
        <f aca="false">SUM(F133:F137)</f>
        <v>#REF!</v>
      </c>
      <c r="G138" s="537" t="e">
        <f aca="false">SUM(G133:G137)</f>
        <v>#REF!</v>
      </c>
      <c r="H138" s="537" t="e">
        <f aca="false">SUM(H133:H137)</f>
        <v>#REF!</v>
      </c>
      <c r="I138" s="537" t="e">
        <f aca="false">SUM(I133:I137)</f>
        <v>#REF!</v>
      </c>
      <c r="J138" s="537" t="e">
        <f aca="false">SUM(J133:J137)</f>
        <v>#REF!</v>
      </c>
      <c r="K138" s="537" t="e">
        <f aca="false">SUM(K133:K137)</f>
        <v>#REF!</v>
      </c>
      <c r="L138" s="537" t="e">
        <f aca="false">SUM(L133:L137)</f>
        <v>#REF!</v>
      </c>
      <c r="M138" s="537" t="e">
        <f aca="false">SUM(M133:M137)</f>
        <v>#REF!</v>
      </c>
      <c r="N138" s="538" t="e">
        <f aca="false">SUM(N133:N137)</f>
        <v>#REF!</v>
      </c>
      <c r="O138" s="537" t="e">
        <f aca="false">SUM(O133:O137)</f>
        <v>#REF!</v>
      </c>
    </row>
    <row r="139" s="52" customFormat="true" ht="21" hidden="false" customHeight="false" outlineLevel="0" collapsed="false">
      <c r="A139" s="526"/>
      <c r="B139" s="509"/>
      <c r="C139" s="526"/>
      <c r="D139" s="526"/>
      <c r="E139" s="526"/>
      <c r="F139" s="526"/>
      <c r="G139" s="526"/>
      <c r="H139" s="526"/>
      <c r="I139" s="526"/>
      <c r="J139" s="526"/>
      <c r="K139" s="526"/>
      <c r="L139" s="526"/>
      <c r="M139" s="526"/>
      <c r="N139" s="527"/>
      <c r="O139" s="526"/>
    </row>
    <row r="140" s="52" customFormat="true" ht="21" hidden="false" customHeight="false" outlineLevel="0" collapsed="false">
      <c r="A140" s="534" t="s">
        <v>382</v>
      </c>
      <c r="B140" s="526"/>
      <c r="C140" s="526"/>
      <c r="D140" s="526"/>
      <c r="E140" s="526"/>
      <c r="F140" s="526"/>
      <c r="G140" s="526"/>
      <c r="H140" s="526"/>
      <c r="I140" s="526"/>
      <c r="J140" s="526"/>
      <c r="K140" s="526"/>
      <c r="L140" s="526"/>
      <c r="M140" s="526"/>
      <c r="N140" s="527"/>
      <c r="O140" s="526"/>
    </row>
    <row r="141" s="52" customFormat="true" ht="21" hidden="false" customHeight="false" outlineLevel="0" collapsed="false">
      <c r="A141" s="534" t="s">
        <v>357</v>
      </c>
      <c r="B141" s="526"/>
      <c r="C141" s="526"/>
      <c r="D141" s="526"/>
      <c r="E141" s="526"/>
      <c r="F141" s="526"/>
      <c r="G141" s="526"/>
      <c r="H141" s="526"/>
      <c r="I141" s="526"/>
      <c r="J141" s="526"/>
      <c r="K141" s="526"/>
      <c r="L141" s="526"/>
      <c r="M141" s="526"/>
      <c r="N141" s="527"/>
      <c r="O141" s="526"/>
    </row>
    <row r="142" s="52" customFormat="true" ht="21" hidden="false" customHeight="false" outlineLevel="0" collapsed="false">
      <c r="A142" s="513" t="s">
        <v>358</v>
      </c>
      <c r="B142" s="509" t="e">
        <f aca="false">#REF!+'Note RPT PL 4-6''54'!B142+'Note RPT PL 1-3''54'!B142</f>
        <v>#REF!</v>
      </c>
      <c r="C142" s="509" t="e">
        <f aca="false">#REF!+'Note RPT PL 4-6''54'!C142+'Note RPT PL 1-3''54'!C142</f>
        <v>#REF!</v>
      </c>
      <c r="D142" s="509" t="e">
        <f aca="false">#REF!+'Note RPT PL 4-6''54'!D142+'Note RPT PL 1-3''54'!D142</f>
        <v>#REF!</v>
      </c>
      <c r="E142" s="509" t="e">
        <f aca="false">#REF!+'Note RPT PL 4-6''54'!E142+'Note RPT PL 1-3''54'!E142</f>
        <v>#REF!</v>
      </c>
      <c r="F142" s="509" t="e">
        <f aca="false">#REF!+'Note RPT PL 4-6''54'!F142+'Note RPT PL 1-3''54'!F142</f>
        <v>#REF!</v>
      </c>
      <c r="G142" s="509" t="e">
        <f aca="false">#REF!+'Note RPT PL 4-6''54'!G142+'Note RPT PL 1-3''54'!G142</f>
        <v>#REF!</v>
      </c>
      <c r="H142" s="509" t="e">
        <f aca="false">#REF!+'Note RPT PL 4-6''54'!H142+'Note RPT PL 1-3''54'!H142</f>
        <v>#REF!</v>
      </c>
      <c r="I142" s="509" t="e">
        <f aca="false">#REF!+'Note RPT PL 4-6''54'!I142+'Note RPT PL 1-3''54'!I142</f>
        <v>#REF!</v>
      </c>
      <c r="J142" s="509" t="e">
        <f aca="false">#REF!+'Note RPT PL 4-6''54'!J142+'Note RPT PL 1-3''54'!J142</f>
        <v>#REF!</v>
      </c>
      <c r="K142" s="509" t="e">
        <f aca="false">#REF!+'Note RPT PL 4-6''54'!K142+'Note RPT PL 1-3''54'!K142</f>
        <v>#REF!</v>
      </c>
      <c r="L142" s="509" t="e">
        <f aca="false">#REF!+'Note RPT PL 4-6''54'!L142+'Note RPT PL 1-3''54'!L142</f>
        <v>#REF!</v>
      </c>
      <c r="M142" s="509" t="e">
        <f aca="false">#REF!+'Note RPT PL 4-6''54'!M142+'Note RPT PL 1-3''54'!M142</f>
        <v>#REF!</v>
      </c>
      <c r="N142" s="514" t="e">
        <f aca="false">#REF!+'Note RPT PL 4-6''54'!N142+'Note RPT PL 1-3''54'!N142+215230</f>
        <v>#REF!</v>
      </c>
      <c r="O142" s="509" t="e">
        <f aca="false">SUM(B142:N142)</f>
        <v>#REF!</v>
      </c>
    </row>
    <row r="143" s="52" customFormat="true" ht="21" hidden="false" customHeight="false" outlineLevel="0" collapsed="false">
      <c r="A143" s="513" t="s">
        <v>359</v>
      </c>
      <c r="B143" s="509" t="e">
        <f aca="false">#REF!+'Note RPT PL 4-6''54'!B143+'Note RPT PL 1-3''54'!B143</f>
        <v>#REF!</v>
      </c>
      <c r="C143" s="509" t="e">
        <f aca="false">#REF!+'Note RPT PL 4-6''54'!C143+'Note RPT PL 1-3''54'!C143</f>
        <v>#REF!</v>
      </c>
      <c r="D143" s="509" t="e">
        <f aca="false">#REF!+'Note RPT PL 4-6''54'!D143+'Note RPT PL 1-3''54'!D143</f>
        <v>#REF!</v>
      </c>
      <c r="E143" s="509" t="e">
        <f aca="false">#REF!+'Note RPT PL 4-6''54'!E143+'Note RPT PL 1-3''54'!E143</f>
        <v>#REF!</v>
      </c>
      <c r="F143" s="509" t="e">
        <f aca="false">#REF!+'Note RPT PL 4-6''54'!F143+'Note RPT PL 1-3''54'!F143</f>
        <v>#REF!</v>
      </c>
      <c r="G143" s="509" t="e">
        <f aca="false">#REF!+'Note RPT PL 4-6''54'!G143+'Note RPT PL 1-3''54'!G143</f>
        <v>#REF!</v>
      </c>
      <c r="H143" s="509" t="e">
        <f aca="false">#REF!+'Note RPT PL 4-6''54'!H143+'Note RPT PL 1-3''54'!H143</f>
        <v>#REF!</v>
      </c>
      <c r="I143" s="509" t="e">
        <f aca="false">#REF!+'Note RPT PL 4-6''54'!I143+'Note RPT PL 1-3''54'!I143</f>
        <v>#REF!</v>
      </c>
      <c r="J143" s="509" t="e">
        <f aca="false">#REF!+'Note RPT PL 4-6''54'!J143+'Note RPT PL 1-3''54'!J143</f>
        <v>#REF!</v>
      </c>
      <c r="K143" s="509" t="e">
        <f aca="false">#REF!+'Note RPT PL 4-6''54'!K143+'Note RPT PL 1-3''54'!K143</f>
        <v>#REF!</v>
      </c>
      <c r="L143" s="509" t="e">
        <f aca="false">#REF!+'Note RPT PL 4-6''54'!L143+'Note RPT PL 1-3''54'!L143</f>
        <v>#REF!</v>
      </c>
      <c r="M143" s="509" t="e">
        <f aca="false">#REF!+'Note RPT PL 4-6''54'!M143+'Note RPT PL 1-3''54'!M143</f>
        <v>#REF!</v>
      </c>
      <c r="N143" s="514" t="e">
        <f aca="false">#REF!+'Note RPT PL 4-6''54'!N143+'Note RPT PL 1-3''54'!N143</f>
        <v>#REF!</v>
      </c>
      <c r="O143" s="509" t="e">
        <f aca="false">SUM(B143:N143)</f>
        <v>#REF!</v>
      </c>
    </row>
    <row r="144" s="52" customFormat="true" ht="21" hidden="false" customHeight="false" outlineLevel="0" collapsed="false">
      <c r="A144" s="513" t="s">
        <v>360</v>
      </c>
      <c r="B144" s="509" t="e">
        <f aca="false">#REF!+'Note RPT PL 4-6''54'!B144+'Note RPT PL 1-3''54'!B144</f>
        <v>#REF!</v>
      </c>
      <c r="C144" s="509" t="e">
        <f aca="false">#REF!+'Note RPT PL 4-6''54'!C144+'Note RPT PL 1-3''54'!C144</f>
        <v>#REF!</v>
      </c>
      <c r="D144" s="509" t="e">
        <f aca="false">#REF!+'Note RPT PL 4-6''54'!D144+'Note RPT PL 1-3''54'!D144</f>
        <v>#REF!</v>
      </c>
      <c r="E144" s="509" t="e">
        <f aca="false">#REF!+'Note RPT PL 4-6''54'!E144+'Note RPT PL 1-3''54'!E144</f>
        <v>#REF!</v>
      </c>
      <c r="F144" s="509" t="e">
        <f aca="false">#REF!+'Note RPT PL 4-6''54'!F144+'Note RPT PL 1-3''54'!F144</f>
        <v>#REF!</v>
      </c>
      <c r="G144" s="509" t="e">
        <f aca="false">#REF!+'Note RPT PL 4-6''54'!G144+'Note RPT PL 1-3''54'!G144</f>
        <v>#REF!</v>
      </c>
      <c r="H144" s="509" t="e">
        <f aca="false">#REF!+'Note RPT PL 4-6''54'!H144+'Note RPT PL 1-3''54'!H144</f>
        <v>#REF!</v>
      </c>
      <c r="I144" s="509" t="e">
        <f aca="false">#REF!+'Note RPT PL 4-6''54'!I144+'Note RPT PL 1-3''54'!I144</f>
        <v>#REF!</v>
      </c>
      <c r="J144" s="509" t="e">
        <f aca="false">#REF!+'Note RPT PL 4-6''54'!J144+'Note RPT PL 1-3''54'!J144</f>
        <v>#REF!</v>
      </c>
      <c r="K144" s="509" t="e">
        <f aca="false">#REF!+'Note RPT PL 4-6''54'!K144+'Note RPT PL 1-3''54'!K144</f>
        <v>#REF!</v>
      </c>
      <c r="L144" s="509" t="e">
        <f aca="false">#REF!+'Note RPT PL 4-6''54'!L144+'Note RPT PL 1-3''54'!L144</f>
        <v>#REF!</v>
      </c>
      <c r="M144" s="509" t="e">
        <f aca="false">#REF!+'Note RPT PL 4-6''54'!M144+'Note RPT PL 1-3''54'!M144</f>
        <v>#REF!</v>
      </c>
      <c r="N144" s="514" t="e">
        <f aca="false">#REF!+'Note RPT PL 4-6''54'!N144+'Note RPT PL 1-3''54'!N144-0.37</f>
        <v>#REF!</v>
      </c>
      <c r="O144" s="509" t="e">
        <f aca="false">SUM(B144:N144)</f>
        <v>#REF!</v>
      </c>
    </row>
    <row r="145" s="52" customFormat="true" ht="21" hidden="true" customHeight="false" outlineLevel="0" collapsed="false">
      <c r="A145" s="513" t="s">
        <v>361</v>
      </c>
      <c r="B145" s="509" t="e">
        <f aca="false">#REF!+'Note RPT PL 4-6''54'!B145+'Note RPT PL 1-3''54'!B145</f>
        <v>#REF!</v>
      </c>
      <c r="C145" s="509" t="e">
        <f aca="false">#REF!+'Note RPT PL 4-6''54'!C145+'Note RPT PL 1-3''54'!C145</f>
        <v>#REF!</v>
      </c>
      <c r="D145" s="509" t="e">
        <f aca="false">#REF!+'Note RPT PL 4-6''54'!D145+'Note RPT PL 1-3''54'!D145</f>
        <v>#REF!</v>
      </c>
      <c r="E145" s="509" t="e">
        <f aca="false">#REF!+'Note RPT PL 4-6''54'!E145+'Note RPT PL 1-3''54'!E145</f>
        <v>#REF!</v>
      </c>
      <c r="F145" s="509" t="e">
        <f aca="false">#REF!+'Note RPT PL 4-6''54'!F145+'Note RPT PL 1-3''54'!F145</f>
        <v>#REF!</v>
      </c>
      <c r="G145" s="509" t="e">
        <f aca="false">#REF!+'Note RPT PL 4-6''54'!G145+'Note RPT PL 1-3''54'!G145</f>
        <v>#REF!</v>
      </c>
      <c r="H145" s="509" t="e">
        <f aca="false">#REF!+'Note RPT PL 4-6''54'!H145+'Note RPT PL 1-3''54'!H145</f>
        <v>#REF!</v>
      </c>
      <c r="I145" s="509" t="e">
        <f aca="false">#REF!+'Note RPT PL 4-6''54'!I145+'Note RPT PL 1-3''54'!I145</f>
        <v>#REF!</v>
      </c>
      <c r="J145" s="509" t="e">
        <f aca="false">#REF!+'Note RPT PL 4-6''54'!J145+'Note RPT PL 1-3''54'!J145</f>
        <v>#REF!</v>
      </c>
      <c r="K145" s="509" t="e">
        <f aca="false">#REF!+'Note RPT PL 4-6''54'!K145+'Note RPT PL 1-3''54'!K145</f>
        <v>#REF!</v>
      </c>
      <c r="L145" s="509" t="e">
        <f aca="false">#REF!+'Note RPT PL 4-6''54'!L145+'Note RPT PL 1-3''54'!L145</f>
        <v>#REF!</v>
      </c>
      <c r="M145" s="509" t="e">
        <f aca="false">#REF!+'Note RPT PL 4-6''54'!M145+'Note RPT PL 1-3''54'!M145</f>
        <v>#REF!</v>
      </c>
      <c r="N145" s="514" t="e">
        <f aca="false">#REF!+'Note RPT PL 4-6''54'!N145+'Note RPT PL 1-3''54'!N145</f>
        <v>#REF!</v>
      </c>
      <c r="O145" s="509" t="e">
        <f aca="false">SUM(B145:N145)</f>
        <v>#REF!</v>
      </c>
    </row>
    <row r="146" s="52" customFormat="true" ht="21" hidden="true" customHeight="false" outlineLevel="0" collapsed="false">
      <c r="A146" s="513" t="s">
        <v>362</v>
      </c>
      <c r="B146" s="509" t="e">
        <f aca="false">#REF!+'Note RPT PL 4-6''54'!B146+'Note RPT PL 1-3''54'!B146</f>
        <v>#REF!</v>
      </c>
      <c r="C146" s="509" t="e">
        <f aca="false">#REF!+'Note RPT PL 4-6''54'!C146+'Note RPT PL 1-3''54'!C146</f>
        <v>#REF!</v>
      </c>
      <c r="D146" s="509" t="e">
        <f aca="false">#REF!+'Note RPT PL 4-6''54'!D146+'Note RPT PL 1-3''54'!D146</f>
        <v>#REF!</v>
      </c>
      <c r="E146" s="509" t="e">
        <f aca="false">#REF!+'Note RPT PL 4-6''54'!E146+'Note RPT PL 1-3''54'!E146</f>
        <v>#REF!</v>
      </c>
      <c r="F146" s="509" t="e">
        <f aca="false">#REF!+'Note RPT PL 4-6''54'!F146+'Note RPT PL 1-3''54'!F146</f>
        <v>#REF!</v>
      </c>
      <c r="G146" s="509" t="e">
        <f aca="false">#REF!+'Note RPT PL 4-6''54'!G146+'Note RPT PL 1-3''54'!G146</f>
        <v>#REF!</v>
      </c>
      <c r="H146" s="509" t="e">
        <f aca="false">#REF!+'Note RPT PL 4-6''54'!H146+'Note RPT PL 1-3''54'!H146</f>
        <v>#REF!</v>
      </c>
      <c r="I146" s="509" t="e">
        <f aca="false">#REF!+'Note RPT PL 4-6''54'!I146+'Note RPT PL 1-3''54'!I146</f>
        <v>#REF!</v>
      </c>
      <c r="J146" s="509" t="e">
        <f aca="false">#REF!+'Note RPT PL 4-6''54'!J146+'Note RPT PL 1-3''54'!J146</f>
        <v>#REF!</v>
      </c>
      <c r="K146" s="509" t="e">
        <f aca="false">#REF!+'Note RPT PL 4-6''54'!K146+'Note RPT PL 1-3''54'!K146</f>
        <v>#REF!</v>
      </c>
      <c r="L146" s="509" t="e">
        <f aca="false">#REF!+'Note RPT PL 4-6''54'!L146+'Note RPT PL 1-3''54'!L146</f>
        <v>#REF!</v>
      </c>
      <c r="M146" s="509" t="e">
        <f aca="false">#REF!+'Note RPT PL 4-6''54'!M146+'Note RPT PL 1-3''54'!M146</f>
        <v>#REF!</v>
      </c>
      <c r="N146" s="514" t="e">
        <f aca="false">#REF!+'Note RPT PL 4-6''54'!N146+'Note RPT PL 1-3''54'!N146</f>
        <v>#REF!</v>
      </c>
      <c r="O146" s="509" t="e">
        <f aca="false">SUM(B146:N146)</f>
        <v>#REF!</v>
      </c>
    </row>
    <row r="147" s="52" customFormat="true" ht="21" hidden="true" customHeight="false" outlineLevel="0" collapsed="false">
      <c r="A147" s="513" t="s">
        <v>363</v>
      </c>
      <c r="B147" s="509" t="e">
        <f aca="false">#REF!+'Note RPT PL 4-6''54'!B147+'Note RPT PL 1-3''54'!B147</f>
        <v>#REF!</v>
      </c>
      <c r="C147" s="509" t="e">
        <f aca="false">#REF!+'Note RPT PL 4-6''54'!C147+'Note RPT PL 1-3''54'!C147</f>
        <v>#REF!</v>
      </c>
      <c r="D147" s="509" t="e">
        <f aca="false">#REF!+'Note RPT PL 4-6''54'!D147+'Note RPT PL 1-3''54'!D147</f>
        <v>#REF!</v>
      </c>
      <c r="E147" s="509" t="e">
        <f aca="false">#REF!+'Note RPT PL 4-6''54'!E147+'Note RPT PL 1-3''54'!E147</f>
        <v>#REF!</v>
      </c>
      <c r="F147" s="509" t="e">
        <f aca="false">#REF!+'Note RPT PL 4-6''54'!F147+'Note RPT PL 1-3''54'!F147</f>
        <v>#REF!</v>
      </c>
      <c r="G147" s="509" t="e">
        <f aca="false">#REF!+'Note RPT PL 4-6''54'!G147+'Note RPT PL 1-3''54'!G147</f>
        <v>#REF!</v>
      </c>
      <c r="H147" s="509" t="e">
        <f aca="false">#REF!+'Note RPT PL 4-6''54'!H147+'Note RPT PL 1-3''54'!H147</f>
        <v>#REF!</v>
      </c>
      <c r="I147" s="509" t="e">
        <f aca="false">#REF!+'Note RPT PL 4-6''54'!I147+'Note RPT PL 1-3''54'!I147</f>
        <v>#REF!</v>
      </c>
      <c r="J147" s="509" t="e">
        <f aca="false">#REF!+'Note RPT PL 4-6''54'!J147+'Note RPT PL 1-3''54'!J147</f>
        <v>#REF!</v>
      </c>
      <c r="K147" s="509" t="e">
        <f aca="false">#REF!+'Note RPT PL 4-6''54'!K147+'Note RPT PL 1-3''54'!K147</f>
        <v>#REF!</v>
      </c>
      <c r="L147" s="509" t="e">
        <f aca="false">#REF!+'Note RPT PL 4-6''54'!L147+'Note RPT PL 1-3''54'!L147</f>
        <v>#REF!</v>
      </c>
      <c r="M147" s="509" t="e">
        <f aca="false">#REF!+'Note RPT PL 4-6''54'!M147+'Note RPT PL 1-3''54'!M147</f>
        <v>#REF!</v>
      </c>
      <c r="N147" s="514" t="e">
        <f aca="false">#REF!+'Note RPT PL 4-6''54'!N147+'Note RPT PL 1-3''54'!N147</f>
        <v>#REF!</v>
      </c>
      <c r="O147" s="509" t="e">
        <f aca="false">SUM(B147:N147)</f>
        <v>#REF!</v>
      </c>
    </row>
    <row r="148" s="52" customFormat="true" ht="21" hidden="true" customHeight="false" outlineLevel="0" collapsed="false">
      <c r="A148" s="513" t="s">
        <v>364</v>
      </c>
      <c r="B148" s="509" t="e">
        <f aca="false">#REF!+'Note RPT PL 4-6''54'!B148+'Note RPT PL 1-3''54'!B148</f>
        <v>#REF!</v>
      </c>
      <c r="C148" s="509" t="e">
        <f aca="false">#REF!+'Note RPT PL 4-6''54'!C148+'Note RPT PL 1-3''54'!C148</f>
        <v>#REF!</v>
      </c>
      <c r="D148" s="509" t="e">
        <f aca="false">#REF!+'Note RPT PL 4-6''54'!D148+'Note RPT PL 1-3''54'!D148</f>
        <v>#REF!</v>
      </c>
      <c r="E148" s="509" t="e">
        <f aca="false">#REF!+'Note RPT PL 4-6''54'!E148+'Note RPT PL 1-3''54'!E148</f>
        <v>#REF!</v>
      </c>
      <c r="F148" s="509" t="e">
        <f aca="false">#REF!+'Note RPT PL 4-6''54'!F148+'Note RPT PL 1-3''54'!F148</f>
        <v>#REF!</v>
      </c>
      <c r="G148" s="509" t="e">
        <f aca="false">#REF!+'Note RPT PL 4-6''54'!G148+'Note RPT PL 1-3''54'!G148</f>
        <v>#REF!</v>
      </c>
      <c r="H148" s="509" t="e">
        <f aca="false">#REF!+'Note RPT PL 4-6''54'!H148+'Note RPT PL 1-3''54'!H148</f>
        <v>#REF!</v>
      </c>
      <c r="I148" s="509" t="e">
        <f aca="false">#REF!+'Note RPT PL 4-6''54'!I148+'Note RPT PL 1-3''54'!I148</f>
        <v>#REF!</v>
      </c>
      <c r="J148" s="509" t="e">
        <f aca="false">#REF!+'Note RPT PL 4-6''54'!J148+'Note RPT PL 1-3''54'!J148</f>
        <v>#REF!</v>
      </c>
      <c r="K148" s="509" t="e">
        <f aca="false">#REF!+'Note RPT PL 4-6''54'!K148+'Note RPT PL 1-3''54'!K148</f>
        <v>#REF!</v>
      </c>
      <c r="L148" s="509" t="e">
        <f aca="false">#REF!+'Note RPT PL 4-6''54'!L148+'Note RPT PL 1-3''54'!L148</f>
        <v>#REF!</v>
      </c>
      <c r="M148" s="509" t="e">
        <f aca="false">#REF!+'Note RPT PL 4-6''54'!M148+'Note RPT PL 1-3''54'!M148</f>
        <v>#REF!</v>
      </c>
      <c r="N148" s="514" t="e">
        <f aca="false">#REF!+'Note RPT PL 4-6''54'!N148+'Note RPT PL 1-3''54'!N148</f>
        <v>#REF!</v>
      </c>
      <c r="O148" s="509" t="e">
        <f aca="false">SUM(B148:N148)</f>
        <v>#REF!</v>
      </c>
    </row>
    <row r="149" s="52" customFormat="true" ht="21" hidden="false" customHeight="false" outlineLevel="0" collapsed="false">
      <c r="A149" s="515" t="s">
        <v>365</v>
      </c>
      <c r="B149" s="526"/>
      <c r="C149" s="526"/>
      <c r="D149" s="526"/>
      <c r="E149" s="526"/>
      <c r="F149" s="526"/>
      <c r="G149" s="526"/>
      <c r="H149" s="526"/>
      <c r="I149" s="526"/>
      <c r="J149" s="526"/>
      <c r="K149" s="526"/>
      <c r="L149" s="526"/>
      <c r="M149" s="526"/>
      <c r="N149" s="527"/>
      <c r="O149" s="526"/>
    </row>
    <row r="150" s="52" customFormat="true" ht="21" hidden="true" customHeight="false" outlineLevel="0" collapsed="false">
      <c r="A150" s="516" t="s">
        <v>366</v>
      </c>
      <c r="B150" s="509" t="e">
        <f aca="false">#REF!+'Note RPT PL 4-6''54'!B150+'Note RPT PL 1-3''54'!B150</f>
        <v>#REF!</v>
      </c>
      <c r="C150" s="509" t="e">
        <f aca="false">#REF!+'Note RPT PL 4-6''54'!C150+'Note RPT PL 1-3''54'!C150</f>
        <v>#REF!</v>
      </c>
      <c r="D150" s="509" t="e">
        <f aca="false">#REF!+'Note RPT PL 4-6''54'!D150+'Note RPT PL 1-3''54'!D150</f>
        <v>#REF!</v>
      </c>
      <c r="E150" s="509" t="e">
        <f aca="false">#REF!+'Note RPT PL 4-6''54'!E150+'Note RPT PL 1-3''54'!E150</f>
        <v>#REF!</v>
      </c>
      <c r="F150" s="509" t="e">
        <f aca="false">#REF!+'Note RPT PL 4-6''54'!F150+'Note RPT PL 1-3''54'!F150</f>
        <v>#REF!</v>
      </c>
      <c r="G150" s="509" t="e">
        <f aca="false">#REF!+'Note RPT PL 4-6''54'!G150+'Note RPT PL 1-3''54'!G150</f>
        <v>#REF!</v>
      </c>
      <c r="H150" s="509" t="e">
        <f aca="false">#REF!+'Note RPT PL 4-6''54'!H150+'Note RPT PL 1-3''54'!H150</f>
        <v>#REF!</v>
      </c>
      <c r="I150" s="509" t="e">
        <f aca="false">#REF!+'Note RPT PL 4-6''54'!I150+'Note RPT PL 1-3''54'!I150</f>
        <v>#REF!</v>
      </c>
      <c r="J150" s="509" t="e">
        <f aca="false">#REF!+'Note RPT PL 4-6''54'!J150+'Note RPT PL 1-3''54'!J150</f>
        <v>#REF!</v>
      </c>
      <c r="K150" s="509" t="e">
        <f aca="false">#REF!+'Note RPT PL 4-6''54'!K150+'Note RPT PL 1-3''54'!K150</f>
        <v>#REF!</v>
      </c>
      <c r="L150" s="509" t="e">
        <f aca="false">#REF!+'Note RPT PL 4-6''54'!L150+'Note RPT PL 1-3''54'!L150</f>
        <v>#REF!</v>
      </c>
      <c r="M150" s="509" t="e">
        <f aca="false">#REF!+'Note RPT PL 4-6''54'!M150+'Note RPT PL 1-3''54'!M150</f>
        <v>#REF!</v>
      </c>
      <c r="N150" s="514" t="e">
        <f aca="false">#REF!+'Note RPT PL 4-6''54'!N150+'Note RPT PL 1-3''54'!N150</f>
        <v>#REF!</v>
      </c>
      <c r="O150" s="509" t="e">
        <f aca="false">SUM(B150:N150)</f>
        <v>#REF!</v>
      </c>
    </row>
    <row r="151" s="52" customFormat="true" ht="21" hidden="true" customHeight="false" outlineLevel="0" collapsed="false">
      <c r="A151" s="516" t="s">
        <v>367</v>
      </c>
      <c r="B151" s="509" t="e">
        <f aca="false">#REF!+'Note RPT PL 4-6''54'!B151+'Note RPT PL 1-3''54'!B151</f>
        <v>#REF!</v>
      </c>
      <c r="C151" s="509" t="e">
        <f aca="false">#REF!+'Note RPT PL 4-6''54'!C151+'Note RPT PL 1-3''54'!C151</f>
        <v>#REF!</v>
      </c>
      <c r="D151" s="509" t="e">
        <f aca="false">#REF!+'Note RPT PL 4-6''54'!D151+'Note RPT PL 1-3''54'!D151</f>
        <v>#REF!</v>
      </c>
      <c r="E151" s="509" t="e">
        <f aca="false">#REF!+'Note RPT PL 4-6''54'!E151+'Note RPT PL 1-3''54'!E151</f>
        <v>#REF!</v>
      </c>
      <c r="F151" s="509" t="e">
        <f aca="false">#REF!+'Note RPT PL 4-6''54'!F151+'Note RPT PL 1-3''54'!F151</f>
        <v>#REF!</v>
      </c>
      <c r="G151" s="509" t="e">
        <f aca="false">#REF!+'Note RPT PL 4-6''54'!G151+'Note RPT PL 1-3''54'!G151</f>
        <v>#REF!</v>
      </c>
      <c r="H151" s="509" t="e">
        <f aca="false">#REF!+'Note RPT PL 4-6''54'!H151+'Note RPT PL 1-3''54'!H151</f>
        <v>#REF!</v>
      </c>
      <c r="I151" s="509" t="e">
        <f aca="false">#REF!+'Note RPT PL 4-6''54'!I151+'Note RPT PL 1-3''54'!I151</f>
        <v>#REF!</v>
      </c>
      <c r="J151" s="509" t="e">
        <f aca="false">#REF!+'Note RPT PL 4-6''54'!J151+'Note RPT PL 1-3''54'!J151</f>
        <v>#REF!</v>
      </c>
      <c r="K151" s="509" t="e">
        <f aca="false">#REF!+'Note RPT PL 4-6''54'!K151+'Note RPT PL 1-3''54'!K151</f>
        <v>#REF!</v>
      </c>
      <c r="L151" s="509" t="e">
        <f aca="false">#REF!+'Note RPT PL 4-6''54'!L151+'Note RPT PL 1-3''54'!L151</f>
        <v>#REF!</v>
      </c>
      <c r="M151" s="509" t="e">
        <f aca="false">#REF!+'Note RPT PL 4-6''54'!M151+'Note RPT PL 1-3''54'!M151</f>
        <v>#REF!</v>
      </c>
      <c r="N151" s="514" t="e">
        <f aca="false">#REF!+'Note RPT PL 4-6''54'!N151+'Note RPT PL 1-3''54'!N151</f>
        <v>#REF!</v>
      </c>
      <c r="O151" s="509" t="e">
        <f aca="false">SUM(B151:N151)</f>
        <v>#REF!</v>
      </c>
    </row>
    <row r="152" s="52" customFormat="true" ht="21" hidden="true" customHeight="false" outlineLevel="0" collapsed="false">
      <c r="A152" s="516" t="s">
        <v>368</v>
      </c>
      <c r="B152" s="509" t="e">
        <f aca="false">#REF!+'Note RPT PL 4-6''54'!B152+'Note RPT PL 1-3''54'!B152</f>
        <v>#REF!</v>
      </c>
      <c r="C152" s="509" t="e">
        <f aca="false">#REF!+'Note RPT PL 4-6''54'!C152+'Note RPT PL 1-3''54'!C152</f>
        <v>#REF!</v>
      </c>
      <c r="D152" s="509" t="e">
        <f aca="false">#REF!+'Note RPT PL 4-6''54'!D152+'Note RPT PL 1-3''54'!D152</f>
        <v>#REF!</v>
      </c>
      <c r="E152" s="509" t="e">
        <f aca="false">#REF!+'Note RPT PL 4-6''54'!E152+'Note RPT PL 1-3''54'!E152</f>
        <v>#REF!</v>
      </c>
      <c r="F152" s="509" t="e">
        <f aca="false">#REF!+'Note RPT PL 4-6''54'!F152+'Note RPT PL 1-3''54'!F152</f>
        <v>#REF!</v>
      </c>
      <c r="G152" s="509" t="e">
        <f aca="false">#REF!+'Note RPT PL 4-6''54'!G152+'Note RPT PL 1-3''54'!G152</f>
        <v>#REF!</v>
      </c>
      <c r="H152" s="509" t="e">
        <f aca="false">#REF!+'Note RPT PL 4-6''54'!H152+'Note RPT PL 1-3''54'!H152</f>
        <v>#REF!</v>
      </c>
      <c r="I152" s="509" t="e">
        <f aca="false">#REF!+'Note RPT PL 4-6''54'!I152+'Note RPT PL 1-3''54'!I152</f>
        <v>#REF!</v>
      </c>
      <c r="J152" s="509" t="e">
        <f aca="false">#REF!+'Note RPT PL 4-6''54'!J152+'Note RPT PL 1-3''54'!J152</f>
        <v>#REF!</v>
      </c>
      <c r="K152" s="509" t="e">
        <f aca="false">#REF!+'Note RPT PL 4-6''54'!K152+'Note RPT PL 1-3''54'!K152</f>
        <v>#REF!</v>
      </c>
      <c r="L152" s="509" t="e">
        <f aca="false">#REF!+'Note RPT PL 4-6''54'!L152+'Note RPT PL 1-3''54'!L152</f>
        <v>#REF!</v>
      </c>
      <c r="M152" s="509" t="e">
        <f aca="false">#REF!+'Note RPT PL 4-6''54'!M152+'Note RPT PL 1-3''54'!M152</f>
        <v>#REF!</v>
      </c>
      <c r="N152" s="514" t="e">
        <f aca="false">#REF!+'Note RPT PL 4-6''54'!N152+'Note RPT PL 1-3''54'!N152</f>
        <v>#REF!</v>
      </c>
      <c r="O152" s="509" t="e">
        <f aca="false">SUM(B152:N152)</f>
        <v>#REF!</v>
      </c>
    </row>
    <row r="153" s="52" customFormat="true" ht="21" hidden="true" customHeight="false" outlineLevel="0" collapsed="false">
      <c r="A153" s="516" t="s">
        <v>369</v>
      </c>
      <c r="B153" s="509" t="e">
        <f aca="false">#REF!+'Note RPT PL 4-6''54'!B153+'Note RPT PL 1-3''54'!B153</f>
        <v>#REF!</v>
      </c>
      <c r="C153" s="509" t="e">
        <f aca="false">#REF!+'Note RPT PL 4-6''54'!C153+'Note RPT PL 1-3''54'!C153</f>
        <v>#REF!</v>
      </c>
      <c r="D153" s="509" t="e">
        <f aca="false">#REF!+'Note RPT PL 4-6''54'!D153+'Note RPT PL 1-3''54'!D153</f>
        <v>#REF!</v>
      </c>
      <c r="E153" s="509" t="e">
        <f aca="false">#REF!+'Note RPT PL 4-6''54'!E153+'Note RPT PL 1-3''54'!E153</f>
        <v>#REF!</v>
      </c>
      <c r="F153" s="509" t="e">
        <f aca="false">#REF!+'Note RPT PL 4-6''54'!F153+'Note RPT PL 1-3''54'!F153</f>
        <v>#REF!</v>
      </c>
      <c r="G153" s="509" t="e">
        <f aca="false">#REF!+'Note RPT PL 4-6''54'!G153+'Note RPT PL 1-3''54'!G153</f>
        <v>#REF!</v>
      </c>
      <c r="H153" s="509" t="e">
        <f aca="false">#REF!+'Note RPT PL 4-6''54'!H153+'Note RPT PL 1-3''54'!H153</f>
        <v>#REF!</v>
      </c>
      <c r="I153" s="509" t="e">
        <f aca="false">#REF!+'Note RPT PL 4-6''54'!I153+'Note RPT PL 1-3''54'!I153</f>
        <v>#REF!</v>
      </c>
      <c r="J153" s="509" t="e">
        <f aca="false">#REF!+'Note RPT PL 4-6''54'!J153+'Note RPT PL 1-3''54'!J153</f>
        <v>#REF!</v>
      </c>
      <c r="K153" s="509" t="e">
        <f aca="false">#REF!+'Note RPT PL 4-6''54'!K153+'Note RPT PL 1-3''54'!K153</f>
        <v>#REF!</v>
      </c>
      <c r="L153" s="509" t="e">
        <f aca="false">#REF!+'Note RPT PL 4-6''54'!L153+'Note RPT PL 1-3''54'!L153</f>
        <v>#REF!</v>
      </c>
      <c r="M153" s="509" t="e">
        <f aca="false">#REF!+'Note RPT PL 4-6''54'!M153+'Note RPT PL 1-3''54'!M153</f>
        <v>#REF!</v>
      </c>
      <c r="N153" s="514" t="e">
        <f aca="false">#REF!+'Note RPT PL 4-6''54'!N153+'Note RPT PL 1-3''54'!N153</f>
        <v>#REF!</v>
      </c>
      <c r="O153" s="509" t="e">
        <f aca="false">SUM(B153:N153)</f>
        <v>#REF!</v>
      </c>
    </row>
    <row r="154" s="52" customFormat="true" ht="21" hidden="false" customHeight="false" outlineLevel="0" collapsed="false">
      <c r="A154" s="516" t="s">
        <v>370</v>
      </c>
      <c r="B154" s="509" t="n">
        <v>0</v>
      </c>
      <c r="C154" s="509" t="e">
        <f aca="false">#REF!+'Note RPT PL 4-6''54'!C154+'Note RPT PL 1-3''54'!C154</f>
        <v>#REF!</v>
      </c>
      <c r="D154" s="509" t="e">
        <f aca="false">#REF!+'Note RPT PL 4-6''54'!D154+'Note RPT PL 1-3''54'!D154</f>
        <v>#REF!</v>
      </c>
      <c r="E154" s="509" t="e">
        <f aca="false">#REF!+'Note RPT PL 4-6''54'!E154+'Note RPT PL 1-3''54'!E154</f>
        <v>#REF!</v>
      </c>
      <c r="F154" s="509" t="e">
        <f aca="false">#REF!+'Note RPT PL 4-6''54'!F154+'Note RPT PL 1-3''54'!F154</f>
        <v>#REF!</v>
      </c>
      <c r="G154" s="509" t="e">
        <f aca="false">#REF!+'Note RPT PL 4-6''54'!G154+'Note RPT PL 1-3''54'!G154</f>
        <v>#REF!</v>
      </c>
      <c r="H154" s="509" t="e">
        <f aca="false">#REF!+'Note RPT PL 4-6''54'!H154+'Note RPT PL 1-3''54'!H154</f>
        <v>#REF!</v>
      </c>
      <c r="I154" s="509" t="e">
        <f aca="false">#REF!+'Note RPT PL 4-6''54'!I154+'Note RPT PL 1-3''54'!I154</f>
        <v>#REF!</v>
      </c>
      <c r="J154" s="509" t="e">
        <f aca="false">#REF!+'Note RPT PL 4-6''54'!J154+'Note RPT PL 1-3''54'!J154</f>
        <v>#REF!</v>
      </c>
      <c r="K154" s="509" t="e">
        <f aca="false">#REF!+'Note RPT PL 4-6''54'!K154+'Note RPT PL 1-3''54'!K154</f>
        <v>#REF!</v>
      </c>
      <c r="L154" s="509" t="e">
        <f aca="false">#REF!+'Note RPT PL 4-6''54'!L154+'Note RPT PL 1-3''54'!L154</f>
        <v>#REF!</v>
      </c>
      <c r="M154" s="509" t="e">
        <f aca="false">#REF!+'Note RPT PL 4-6''54'!M154+'Note RPT PL 1-3''54'!M154</f>
        <v>#REF!</v>
      </c>
      <c r="N154" s="514" t="e">
        <f aca="false">#REF!+'Note RPT PL 4-6''54'!N154+'Note RPT PL 1-3''54'!N154</f>
        <v>#REF!</v>
      </c>
      <c r="O154" s="509" t="e">
        <f aca="false">SUM(B154:N154)</f>
        <v>#REF!</v>
      </c>
    </row>
    <row r="155" s="52" customFormat="true" ht="21" hidden="true" customHeight="false" outlineLevel="0" collapsed="false">
      <c r="A155" s="516" t="s">
        <v>371</v>
      </c>
      <c r="B155" s="509" t="e">
        <f aca="false">#REF!+'Note RPT PL 4-6''54'!B155+'Note RPT PL 1-3''54'!B155</f>
        <v>#REF!</v>
      </c>
      <c r="C155" s="509" t="e">
        <f aca="false">#REF!+'Note RPT PL 4-6''54'!C155+'Note RPT PL 1-3''54'!C155</f>
        <v>#REF!</v>
      </c>
      <c r="D155" s="509" t="e">
        <f aca="false">#REF!+'Note RPT PL 4-6''54'!D155+'Note RPT PL 1-3''54'!D155</f>
        <v>#REF!</v>
      </c>
      <c r="E155" s="509" t="e">
        <f aca="false">#REF!+'Note RPT PL 4-6''54'!E155+'Note RPT PL 1-3''54'!E155</f>
        <v>#REF!</v>
      </c>
      <c r="F155" s="509" t="e">
        <f aca="false">#REF!+'Note RPT PL 4-6''54'!F155+'Note RPT PL 1-3''54'!F155</f>
        <v>#REF!</v>
      </c>
      <c r="G155" s="509" t="e">
        <f aca="false">#REF!+'Note RPT PL 4-6''54'!G155+'Note RPT PL 1-3''54'!G155</f>
        <v>#REF!</v>
      </c>
      <c r="H155" s="509" t="e">
        <f aca="false">#REF!+'Note RPT PL 4-6''54'!H155+'Note RPT PL 1-3''54'!H155</f>
        <v>#REF!</v>
      </c>
      <c r="I155" s="509" t="e">
        <f aca="false">#REF!+'Note RPT PL 4-6''54'!I155+'Note RPT PL 1-3''54'!I155</f>
        <v>#REF!</v>
      </c>
      <c r="J155" s="509" t="e">
        <f aca="false">#REF!+'Note RPT PL 4-6''54'!J155+'Note RPT PL 1-3''54'!J155</f>
        <v>#REF!</v>
      </c>
      <c r="K155" s="509" t="e">
        <f aca="false">#REF!+'Note RPT PL 4-6''54'!K155+'Note RPT PL 1-3''54'!K155</f>
        <v>#REF!</v>
      </c>
      <c r="L155" s="509" t="e">
        <f aca="false">#REF!+'Note RPT PL 4-6''54'!L155+'Note RPT PL 1-3''54'!L155</f>
        <v>#REF!</v>
      </c>
      <c r="M155" s="509" t="e">
        <f aca="false">#REF!+'Note RPT PL 4-6''54'!M155+'Note RPT PL 1-3''54'!M155</f>
        <v>#REF!</v>
      </c>
      <c r="N155" s="514" t="e">
        <f aca="false">#REF!+'Note RPT PL 4-6''54'!N155+'Note RPT PL 1-3''54'!N155</f>
        <v>#REF!</v>
      </c>
      <c r="O155" s="509" t="e">
        <f aca="false">SUM(B155:N155)</f>
        <v>#REF!</v>
      </c>
    </row>
    <row r="156" s="52" customFormat="true" ht="21" hidden="true" customHeight="false" outlineLevel="0" collapsed="false">
      <c r="A156" s="516" t="s">
        <v>372</v>
      </c>
      <c r="B156" s="509" t="e">
        <f aca="false">#REF!+'Note RPT PL 4-6''54'!B156+'Note RPT PL 1-3''54'!B156</f>
        <v>#REF!</v>
      </c>
      <c r="C156" s="509" t="e">
        <f aca="false">#REF!+'Note RPT PL 4-6''54'!C156+'Note RPT PL 1-3''54'!C156</f>
        <v>#REF!</v>
      </c>
      <c r="D156" s="509" t="e">
        <f aca="false">#REF!+'Note RPT PL 4-6''54'!D156+'Note RPT PL 1-3''54'!D156</f>
        <v>#REF!</v>
      </c>
      <c r="E156" s="509" t="e">
        <f aca="false">#REF!+'Note RPT PL 4-6''54'!E156+'Note RPT PL 1-3''54'!E156</f>
        <v>#REF!</v>
      </c>
      <c r="F156" s="509" t="e">
        <f aca="false">#REF!+'Note RPT PL 4-6''54'!F156+'Note RPT PL 1-3''54'!F156</f>
        <v>#REF!</v>
      </c>
      <c r="G156" s="509" t="e">
        <f aca="false">#REF!+'Note RPT PL 4-6''54'!G156+'Note RPT PL 1-3''54'!G156</f>
        <v>#REF!</v>
      </c>
      <c r="H156" s="509" t="e">
        <f aca="false">#REF!+'Note RPT PL 4-6''54'!H156+'Note RPT PL 1-3''54'!H156</f>
        <v>#REF!</v>
      </c>
      <c r="I156" s="509" t="e">
        <f aca="false">#REF!+'Note RPT PL 4-6''54'!I156+'Note RPT PL 1-3''54'!I156</f>
        <v>#REF!</v>
      </c>
      <c r="J156" s="509" t="e">
        <f aca="false">#REF!+'Note RPT PL 4-6''54'!J156+'Note RPT PL 1-3''54'!J156</f>
        <v>#REF!</v>
      </c>
      <c r="K156" s="509" t="e">
        <f aca="false">#REF!+'Note RPT PL 4-6''54'!K156+'Note RPT PL 1-3''54'!K156</f>
        <v>#REF!</v>
      </c>
      <c r="L156" s="509" t="e">
        <f aca="false">#REF!+'Note RPT PL 4-6''54'!L156+'Note RPT PL 1-3''54'!L156</f>
        <v>#REF!</v>
      </c>
      <c r="M156" s="509" t="e">
        <f aca="false">#REF!+'Note RPT PL 4-6''54'!M156+'Note RPT PL 1-3''54'!M156</f>
        <v>#REF!</v>
      </c>
      <c r="N156" s="514" t="e">
        <f aca="false">#REF!+'Note RPT PL 4-6''54'!N156+'Note RPT PL 1-3''54'!N156</f>
        <v>#REF!</v>
      </c>
      <c r="O156" s="509" t="e">
        <f aca="false">SUM(B156:N156)</f>
        <v>#REF!</v>
      </c>
    </row>
    <row r="157" s="52" customFormat="true" ht="21" hidden="true" customHeight="false" outlineLevel="0" collapsed="false">
      <c r="A157" s="516" t="s">
        <v>373</v>
      </c>
      <c r="B157" s="509" t="e">
        <f aca="false">#REF!+'Note RPT PL 4-6''54'!B157+'Note RPT PL 1-3''54'!B157</f>
        <v>#REF!</v>
      </c>
      <c r="C157" s="509" t="e">
        <f aca="false">#REF!+'Note RPT PL 4-6''54'!C157+'Note RPT PL 1-3''54'!C157</f>
        <v>#REF!</v>
      </c>
      <c r="D157" s="509" t="e">
        <f aca="false">#REF!+'Note RPT PL 4-6''54'!D157+'Note RPT PL 1-3''54'!D157</f>
        <v>#REF!</v>
      </c>
      <c r="E157" s="509" t="e">
        <f aca="false">#REF!+'Note RPT PL 4-6''54'!E157+'Note RPT PL 1-3''54'!E157</f>
        <v>#REF!</v>
      </c>
      <c r="F157" s="509" t="e">
        <f aca="false">#REF!+'Note RPT PL 4-6''54'!F157+'Note RPT PL 1-3''54'!F157</f>
        <v>#REF!</v>
      </c>
      <c r="G157" s="509" t="e">
        <f aca="false">#REF!+'Note RPT PL 4-6''54'!G157+'Note RPT PL 1-3''54'!G157</f>
        <v>#REF!</v>
      </c>
      <c r="H157" s="509" t="e">
        <f aca="false">#REF!+'Note RPT PL 4-6''54'!H157+'Note RPT PL 1-3''54'!H157</f>
        <v>#REF!</v>
      </c>
      <c r="I157" s="509" t="e">
        <f aca="false">#REF!+'Note RPT PL 4-6''54'!I157+'Note RPT PL 1-3''54'!I157</f>
        <v>#REF!</v>
      </c>
      <c r="J157" s="509" t="e">
        <f aca="false">#REF!+'Note RPT PL 4-6''54'!J157+'Note RPT PL 1-3''54'!J157</f>
        <v>#REF!</v>
      </c>
      <c r="K157" s="509" t="e">
        <f aca="false">#REF!+'Note RPT PL 4-6''54'!K157+'Note RPT PL 1-3''54'!K157</f>
        <v>#REF!</v>
      </c>
      <c r="L157" s="509" t="e">
        <f aca="false">#REF!+'Note RPT PL 4-6''54'!L157+'Note RPT PL 1-3''54'!L157</f>
        <v>#REF!</v>
      </c>
      <c r="M157" s="509" t="e">
        <f aca="false">#REF!+'Note RPT PL 4-6''54'!M157+'Note RPT PL 1-3''54'!M157</f>
        <v>#REF!</v>
      </c>
      <c r="N157" s="514" t="e">
        <f aca="false">#REF!+'Note RPT PL 4-6''54'!N157+'Note RPT PL 1-3''54'!N157</f>
        <v>#REF!</v>
      </c>
      <c r="O157" s="509" t="e">
        <f aca="false">SUM(B157:N157)</f>
        <v>#REF!</v>
      </c>
    </row>
    <row r="158" s="52" customFormat="true" ht="21" hidden="true" customHeight="false" outlineLevel="0" collapsed="false">
      <c r="A158" s="516" t="s">
        <v>374</v>
      </c>
      <c r="B158" s="509" t="e">
        <f aca="false">#REF!+'Note RPT PL 4-6''54'!B158+'Note RPT PL 1-3''54'!B158</f>
        <v>#REF!</v>
      </c>
      <c r="C158" s="509" t="e">
        <f aca="false">#REF!+'Note RPT PL 4-6''54'!C158+'Note RPT PL 1-3''54'!C158</f>
        <v>#REF!</v>
      </c>
      <c r="D158" s="509" t="e">
        <f aca="false">#REF!+'Note RPT PL 4-6''54'!D158+'Note RPT PL 1-3''54'!D158</f>
        <v>#REF!</v>
      </c>
      <c r="E158" s="509" t="e">
        <f aca="false">#REF!+'Note RPT PL 4-6''54'!E158+'Note RPT PL 1-3''54'!E158</f>
        <v>#REF!</v>
      </c>
      <c r="F158" s="509" t="e">
        <f aca="false">#REF!+'Note RPT PL 4-6''54'!F158+'Note RPT PL 1-3''54'!F158</f>
        <v>#REF!</v>
      </c>
      <c r="G158" s="509" t="e">
        <f aca="false">#REF!+'Note RPT PL 4-6''54'!G158+'Note RPT PL 1-3''54'!G158</f>
        <v>#REF!</v>
      </c>
      <c r="H158" s="509" t="e">
        <f aca="false">#REF!+'Note RPT PL 4-6''54'!H158+'Note RPT PL 1-3''54'!H158</f>
        <v>#REF!</v>
      </c>
      <c r="I158" s="509" t="e">
        <f aca="false">#REF!+'Note RPT PL 4-6''54'!I158+'Note RPT PL 1-3''54'!I158</f>
        <v>#REF!</v>
      </c>
      <c r="J158" s="509" t="e">
        <f aca="false">#REF!+'Note RPT PL 4-6''54'!J158+'Note RPT PL 1-3''54'!J158</f>
        <v>#REF!</v>
      </c>
      <c r="K158" s="509" t="e">
        <f aca="false">#REF!+'Note RPT PL 4-6''54'!K158+'Note RPT PL 1-3''54'!K158</f>
        <v>#REF!</v>
      </c>
      <c r="L158" s="509" t="e">
        <f aca="false">#REF!+'Note RPT PL 4-6''54'!L158+'Note RPT PL 1-3''54'!L158</f>
        <v>#REF!</v>
      </c>
      <c r="M158" s="509" t="e">
        <f aca="false">#REF!+'Note RPT PL 4-6''54'!M158+'Note RPT PL 1-3''54'!M158</f>
        <v>#REF!</v>
      </c>
      <c r="N158" s="514" t="e">
        <f aca="false">#REF!+'Note RPT PL 4-6''54'!N158+'Note RPT PL 1-3''54'!N158</f>
        <v>#REF!</v>
      </c>
      <c r="O158" s="509" t="e">
        <f aca="false">SUM(B158:N158)</f>
        <v>#REF!</v>
      </c>
    </row>
    <row r="159" s="52" customFormat="true" ht="21" hidden="true" customHeight="false" outlineLevel="0" collapsed="false">
      <c r="A159" s="516" t="s">
        <v>375</v>
      </c>
      <c r="B159" s="509" t="e">
        <f aca="false">#REF!+'Note RPT PL 4-6''54'!B159+'Note RPT PL 1-3''54'!B159</f>
        <v>#REF!</v>
      </c>
      <c r="C159" s="509" t="e">
        <f aca="false">#REF!+'Note RPT PL 4-6''54'!C159+'Note RPT PL 1-3''54'!C159</f>
        <v>#REF!</v>
      </c>
      <c r="D159" s="509" t="e">
        <f aca="false">#REF!+'Note RPT PL 4-6''54'!D159+'Note RPT PL 1-3''54'!D159</f>
        <v>#REF!</v>
      </c>
      <c r="E159" s="509" t="e">
        <f aca="false">#REF!+'Note RPT PL 4-6''54'!E159+'Note RPT PL 1-3''54'!E159</f>
        <v>#REF!</v>
      </c>
      <c r="F159" s="509" t="e">
        <f aca="false">#REF!+'Note RPT PL 4-6''54'!F159+'Note RPT PL 1-3''54'!F159</f>
        <v>#REF!</v>
      </c>
      <c r="G159" s="509" t="e">
        <f aca="false">#REF!+'Note RPT PL 4-6''54'!G159+'Note RPT PL 1-3''54'!G159</f>
        <v>#REF!</v>
      </c>
      <c r="H159" s="509" t="e">
        <f aca="false">#REF!+'Note RPT PL 4-6''54'!H159+'Note RPT PL 1-3''54'!H159</f>
        <v>#REF!</v>
      </c>
      <c r="I159" s="509" t="e">
        <f aca="false">#REF!+'Note RPT PL 4-6''54'!I159+'Note RPT PL 1-3''54'!I159</f>
        <v>#REF!</v>
      </c>
      <c r="J159" s="509" t="e">
        <f aca="false">#REF!+'Note RPT PL 4-6''54'!J159+'Note RPT PL 1-3''54'!J159</f>
        <v>#REF!</v>
      </c>
      <c r="K159" s="509" t="e">
        <f aca="false">#REF!+'Note RPT PL 4-6''54'!K159+'Note RPT PL 1-3''54'!K159</f>
        <v>#REF!</v>
      </c>
      <c r="L159" s="509" t="e">
        <f aca="false">#REF!+'Note RPT PL 4-6''54'!L159+'Note RPT PL 1-3''54'!L159</f>
        <v>#REF!</v>
      </c>
      <c r="M159" s="509" t="e">
        <f aca="false">#REF!+'Note RPT PL 4-6''54'!M159+'Note RPT PL 1-3''54'!M159</f>
        <v>#REF!</v>
      </c>
      <c r="N159" s="514" t="e">
        <f aca="false">#REF!+'Note RPT PL 4-6''54'!N159+'Note RPT PL 1-3''54'!N159</f>
        <v>#REF!</v>
      </c>
      <c r="O159" s="509" t="e">
        <f aca="false">SUM(B159:N159)</f>
        <v>#REF!</v>
      </c>
    </row>
    <row r="160" s="52" customFormat="true" ht="21" hidden="true" customHeight="false" outlineLevel="0" collapsed="false">
      <c r="A160" s="516" t="s">
        <v>376</v>
      </c>
      <c r="B160" s="509" t="e">
        <f aca="false">#REF!+'Note RPT PL 4-6''54'!B160+'Note RPT PL 1-3''54'!B160</f>
        <v>#REF!</v>
      </c>
      <c r="C160" s="509" t="e">
        <f aca="false">#REF!+'Note RPT PL 4-6''54'!C160+'Note RPT PL 1-3''54'!C160</f>
        <v>#REF!</v>
      </c>
      <c r="D160" s="509" t="e">
        <f aca="false">#REF!+'Note RPT PL 4-6''54'!D160+'Note RPT PL 1-3''54'!D160</f>
        <v>#REF!</v>
      </c>
      <c r="E160" s="509" t="e">
        <f aca="false">#REF!+'Note RPT PL 4-6''54'!E160+'Note RPT PL 1-3''54'!E160</f>
        <v>#REF!</v>
      </c>
      <c r="F160" s="509" t="e">
        <f aca="false">#REF!+'Note RPT PL 4-6''54'!F160+'Note RPT PL 1-3''54'!F160</f>
        <v>#REF!</v>
      </c>
      <c r="G160" s="509" t="e">
        <f aca="false">#REF!+'Note RPT PL 4-6''54'!G160+'Note RPT PL 1-3''54'!G160</f>
        <v>#REF!</v>
      </c>
      <c r="H160" s="509" t="e">
        <f aca="false">#REF!+'Note RPT PL 4-6''54'!H160+'Note RPT PL 1-3''54'!H160</f>
        <v>#REF!</v>
      </c>
      <c r="I160" s="509" t="e">
        <f aca="false">#REF!+'Note RPT PL 4-6''54'!I160+'Note RPT PL 1-3''54'!I160</f>
        <v>#REF!</v>
      </c>
      <c r="J160" s="509" t="e">
        <f aca="false">#REF!+'Note RPT PL 4-6''54'!J160+'Note RPT PL 1-3''54'!J160</f>
        <v>#REF!</v>
      </c>
      <c r="K160" s="509" t="e">
        <f aca="false">#REF!+'Note RPT PL 4-6''54'!K160+'Note RPT PL 1-3''54'!K160</f>
        <v>#REF!</v>
      </c>
      <c r="L160" s="509" t="e">
        <f aca="false">#REF!+'Note RPT PL 4-6''54'!L160+'Note RPT PL 1-3''54'!L160</f>
        <v>#REF!</v>
      </c>
      <c r="M160" s="509" t="e">
        <f aca="false">#REF!+'Note RPT PL 4-6''54'!M160+'Note RPT PL 1-3''54'!M160</f>
        <v>#REF!</v>
      </c>
      <c r="N160" s="514" t="e">
        <f aca="false">#REF!+'Note RPT PL 4-6''54'!N160+'Note RPT PL 1-3''54'!N160</f>
        <v>#REF!</v>
      </c>
      <c r="O160" s="509" t="e">
        <f aca="false">SUM(B160:N160)</f>
        <v>#REF!</v>
      </c>
    </row>
    <row r="161" s="521" customFormat="true" ht="21" hidden="false" customHeight="false" outlineLevel="0" collapsed="false">
      <c r="A161" s="517" t="s">
        <v>56</v>
      </c>
      <c r="B161" s="518" t="e">
        <f aca="false">SUM(B142:B160)</f>
        <v>#REF!</v>
      </c>
      <c r="C161" s="518" t="e">
        <f aca="false">SUM(C142:C160)</f>
        <v>#REF!</v>
      </c>
      <c r="D161" s="518" t="e">
        <f aca="false">SUM(D142:D160)</f>
        <v>#REF!</v>
      </c>
      <c r="E161" s="518" t="e">
        <f aca="false">SUM(E142:E160)</f>
        <v>#REF!</v>
      </c>
      <c r="F161" s="518" t="e">
        <f aca="false">SUM(F142:F160)</f>
        <v>#REF!</v>
      </c>
      <c r="G161" s="518" t="e">
        <f aca="false">SUM(G142:G160)</f>
        <v>#REF!</v>
      </c>
      <c r="H161" s="518" t="e">
        <f aca="false">SUM(H142:H160)</f>
        <v>#REF!</v>
      </c>
      <c r="I161" s="518" t="e">
        <f aca="false">SUM(I142:I160)</f>
        <v>#REF!</v>
      </c>
      <c r="J161" s="518" t="e">
        <f aca="false">SUM(J142:J160)</f>
        <v>#REF!</v>
      </c>
      <c r="K161" s="518" t="e">
        <f aca="false">SUM(K142:K160)</f>
        <v>#REF!</v>
      </c>
      <c r="L161" s="518" t="e">
        <f aca="false">SUM(L142:L160)</f>
        <v>#REF!</v>
      </c>
      <c r="M161" s="518" t="e">
        <f aca="false">SUM(M142:M160)</f>
        <v>#REF!</v>
      </c>
      <c r="N161" s="519" t="e">
        <f aca="false">SUM(N142:N160)</f>
        <v>#REF!</v>
      </c>
      <c r="O161" s="518" t="e">
        <f aca="false">SUM(O142:O160)</f>
        <v>#REF!</v>
      </c>
      <c r="P161" s="520"/>
      <c r="Q161" s="520"/>
      <c r="R161" s="520"/>
      <c r="S161" s="520"/>
      <c r="T161" s="520"/>
      <c r="U161" s="520"/>
      <c r="V161" s="520"/>
      <c r="W161" s="520"/>
      <c r="X161" s="520"/>
      <c r="Y161" s="520"/>
      <c r="Z161" s="520"/>
      <c r="AA161" s="520"/>
      <c r="AB161" s="520"/>
      <c r="AC161" s="520"/>
      <c r="AD161" s="520"/>
      <c r="AE161" s="520"/>
      <c r="AF161" s="520"/>
      <c r="AG161" s="520"/>
      <c r="AH161" s="520"/>
      <c r="AI161" s="520"/>
      <c r="AJ161" s="520"/>
      <c r="AK161" s="520"/>
    </row>
    <row r="162" s="520" customFormat="true" ht="21" hidden="false" customHeight="false" outlineLevel="0" collapsed="false">
      <c r="A162" s="522"/>
      <c r="B162" s="523"/>
      <c r="C162" s="530"/>
      <c r="D162" s="530"/>
      <c r="E162" s="530"/>
      <c r="F162" s="530"/>
      <c r="G162" s="530"/>
      <c r="H162" s="530"/>
      <c r="I162" s="530"/>
      <c r="J162" s="530"/>
      <c r="K162" s="530"/>
      <c r="L162" s="530"/>
      <c r="M162" s="530"/>
      <c r="N162" s="531"/>
      <c r="O162" s="526"/>
    </row>
    <row r="163" s="52" customFormat="true" ht="21" hidden="false" customHeight="false" outlineLevel="0" collapsed="false">
      <c r="A163" s="534" t="s">
        <v>383</v>
      </c>
      <c r="B163" s="526"/>
      <c r="C163" s="526"/>
      <c r="D163" s="526"/>
      <c r="E163" s="526"/>
      <c r="F163" s="526"/>
      <c r="G163" s="526"/>
      <c r="H163" s="526"/>
      <c r="I163" s="526"/>
      <c r="J163" s="526"/>
      <c r="K163" s="526"/>
      <c r="L163" s="526"/>
      <c r="M163" s="526"/>
      <c r="N163" s="527"/>
      <c r="O163" s="526"/>
    </row>
    <row r="164" s="52" customFormat="true" ht="21" hidden="false" customHeight="false" outlineLevel="0" collapsed="false">
      <c r="A164" s="534" t="s">
        <v>357</v>
      </c>
      <c r="B164" s="526"/>
      <c r="C164" s="526"/>
      <c r="D164" s="526"/>
      <c r="E164" s="526"/>
      <c r="F164" s="526"/>
      <c r="G164" s="526"/>
      <c r="H164" s="526"/>
      <c r="I164" s="526"/>
      <c r="J164" s="526"/>
      <c r="K164" s="526"/>
      <c r="L164" s="526"/>
      <c r="M164" s="526"/>
      <c r="N164" s="527"/>
      <c r="O164" s="526"/>
    </row>
    <row r="165" s="52" customFormat="true" ht="21" hidden="false" customHeight="false" outlineLevel="0" collapsed="false">
      <c r="A165" s="513" t="s">
        <v>358</v>
      </c>
      <c r="B165" s="509" t="e">
        <f aca="false">#REF!+'Note RPT PL 4-6''54'!B165+'Note RPT PL 1-3''54'!B165</f>
        <v>#REF!</v>
      </c>
      <c r="C165" s="509" t="e">
        <f aca="false">#REF!+'Note RPT PL 4-6''54'!C165+'Note RPT PL 1-3''54'!C165</f>
        <v>#REF!</v>
      </c>
      <c r="D165" s="509" t="e">
        <f aca="false">#REF!+'Note RPT PL 4-6''54'!D165+'Note RPT PL 1-3''54'!D165</f>
        <v>#REF!</v>
      </c>
      <c r="E165" s="509" t="e">
        <f aca="false">#REF!+'Note RPT PL 4-6''54'!E165+'Note RPT PL 1-3''54'!E165</f>
        <v>#REF!</v>
      </c>
      <c r="F165" s="509" t="e">
        <f aca="false">#REF!+'Note RPT PL 4-6''54'!F165+'Note RPT PL 1-3''54'!F165</f>
        <v>#REF!</v>
      </c>
      <c r="G165" s="509" t="e">
        <f aca="false">#REF!+'Note RPT PL 4-6''54'!G165+'Note RPT PL 1-3''54'!G165</f>
        <v>#REF!</v>
      </c>
      <c r="H165" s="509" t="e">
        <f aca="false">#REF!+'Note RPT PL 4-6''54'!H165+'Note RPT PL 1-3''54'!H165</f>
        <v>#REF!</v>
      </c>
      <c r="I165" s="509" t="e">
        <f aca="false">#REF!+'Note RPT PL 4-6''54'!I165+'Note RPT PL 1-3''54'!I165</f>
        <v>#REF!</v>
      </c>
      <c r="J165" s="509" t="e">
        <f aca="false">#REF!+'Note RPT PL 4-6''54'!J165+'Note RPT PL 1-3''54'!J165</f>
        <v>#REF!</v>
      </c>
      <c r="K165" s="509" t="e">
        <f aca="false">#REF!+'Note RPT PL 4-6''54'!K165+'Note RPT PL 1-3''54'!K165</f>
        <v>#REF!</v>
      </c>
      <c r="L165" s="509" t="e">
        <f aca="false">#REF!+'Note RPT PL 4-6''54'!L165+'Note RPT PL 1-3''54'!L165</f>
        <v>#REF!</v>
      </c>
      <c r="M165" s="509" t="e">
        <f aca="false">#REF!+'Note RPT PL 4-6''54'!M165+'Note RPT PL 1-3''54'!M165</f>
        <v>#REF!</v>
      </c>
      <c r="N165" s="514" t="e">
        <f aca="false">#REF!+'Note RPT PL 4-6''54'!N165+'Note RPT PL 1-3''54'!N165-215229.78</f>
        <v>#REF!</v>
      </c>
      <c r="O165" s="509" t="e">
        <f aca="false">SUM(B165:N165)</f>
        <v>#REF!</v>
      </c>
    </row>
    <row r="166" s="52" customFormat="true" ht="21" hidden="false" customHeight="false" outlineLevel="0" collapsed="false">
      <c r="A166" s="513" t="s">
        <v>359</v>
      </c>
      <c r="B166" s="509" t="e">
        <f aca="false">#REF!+'Note RPT PL 4-6''54'!B166+'Note RPT PL 1-3''54'!B166</f>
        <v>#REF!</v>
      </c>
      <c r="C166" s="509" t="e">
        <f aca="false">#REF!+'Note RPT PL 4-6''54'!C166+'Note RPT PL 1-3''54'!C166</f>
        <v>#REF!</v>
      </c>
      <c r="D166" s="509" t="e">
        <f aca="false">#REF!+'Note RPT PL 4-6''54'!D166+'Note RPT PL 1-3''54'!D166</f>
        <v>#REF!</v>
      </c>
      <c r="E166" s="509" t="e">
        <f aca="false">#REF!+'Note RPT PL 4-6''54'!E166+'Note RPT PL 1-3''54'!E166</f>
        <v>#REF!</v>
      </c>
      <c r="F166" s="509" t="e">
        <f aca="false">#REF!+'Note RPT PL 4-6''54'!F166+'Note RPT PL 1-3''54'!F166</f>
        <v>#REF!</v>
      </c>
      <c r="G166" s="509" t="e">
        <f aca="false">#REF!+'Note RPT PL 4-6''54'!G166+'Note RPT PL 1-3''54'!G166</f>
        <v>#REF!</v>
      </c>
      <c r="H166" s="509" t="e">
        <f aca="false">#REF!+'Note RPT PL 4-6''54'!H166+'Note RPT PL 1-3''54'!H166</f>
        <v>#REF!</v>
      </c>
      <c r="I166" s="509" t="e">
        <f aca="false">#REF!+'Note RPT PL 4-6''54'!I166+'Note RPT PL 1-3''54'!I166</f>
        <v>#REF!</v>
      </c>
      <c r="J166" s="509" t="e">
        <f aca="false">#REF!+'Note RPT PL 4-6''54'!J166+'Note RPT PL 1-3''54'!J166</f>
        <v>#REF!</v>
      </c>
      <c r="K166" s="509" t="e">
        <f aca="false">#REF!+'Note RPT PL 4-6''54'!K166+'Note RPT PL 1-3''54'!K166</f>
        <v>#REF!</v>
      </c>
      <c r="L166" s="509" t="e">
        <f aca="false">#REF!+'Note RPT PL 4-6''54'!L166+'Note RPT PL 1-3''54'!L166</f>
        <v>#REF!</v>
      </c>
      <c r="M166" s="509" t="e">
        <f aca="false">#REF!+'Note RPT PL 4-6''54'!M166+'Note RPT PL 1-3''54'!M166</f>
        <v>#REF!</v>
      </c>
      <c r="N166" s="514" t="e">
        <f aca="false">#REF!+'Note RPT PL 4-6''54'!N166+'Note RPT PL 1-3''54'!N166</f>
        <v>#REF!</v>
      </c>
      <c r="O166" s="509" t="e">
        <f aca="false">SUM(B166:N166)</f>
        <v>#REF!</v>
      </c>
    </row>
    <row r="167" s="52" customFormat="true" ht="21" hidden="false" customHeight="false" outlineLevel="0" collapsed="false">
      <c r="A167" s="513" t="s">
        <v>360</v>
      </c>
      <c r="B167" s="509" t="e">
        <f aca="false">#REF!+'Note RPT PL 4-6''54'!B167+'Note RPT PL 1-3''54'!B167</f>
        <v>#REF!</v>
      </c>
      <c r="C167" s="509" t="e">
        <f aca="false">#REF!+'Note RPT PL 4-6''54'!C167+'Note RPT PL 1-3''54'!C167</f>
        <v>#REF!</v>
      </c>
      <c r="D167" s="509" t="e">
        <f aca="false">#REF!+'Note RPT PL 4-6''54'!D167+'Note RPT PL 1-3''54'!D167</f>
        <v>#REF!</v>
      </c>
      <c r="E167" s="509" t="e">
        <f aca="false">#REF!+'Note RPT PL 4-6''54'!E167+'Note RPT PL 1-3''54'!E167</f>
        <v>#REF!</v>
      </c>
      <c r="F167" s="509" t="e">
        <f aca="false">#REF!+'Note RPT PL 4-6''54'!F167+'Note RPT PL 1-3''54'!F167</f>
        <v>#REF!</v>
      </c>
      <c r="G167" s="509" t="e">
        <f aca="false">#REF!+'Note RPT PL 4-6''54'!G167+'Note RPT PL 1-3''54'!G167</f>
        <v>#REF!</v>
      </c>
      <c r="H167" s="509" t="e">
        <f aca="false">#REF!+'Note RPT PL 4-6''54'!H167+'Note RPT PL 1-3''54'!H167</f>
        <v>#REF!</v>
      </c>
      <c r="I167" s="509" t="e">
        <f aca="false">#REF!+'Note RPT PL 4-6''54'!I167+'Note RPT PL 1-3''54'!I167</f>
        <v>#REF!</v>
      </c>
      <c r="J167" s="509" t="e">
        <f aca="false">#REF!+'Note RPT PL 4-6''54'!J167+'Note RPT PL 1-3''54'!J167</f>
        <v>#REF!</v>
      </c>
      <c r="K167" s="509" t="e">
        <f aca="false">#REF!+'Note RPT PL 4-6''54'!K167+'Note RPT PL 1-3''54'!K167</f>
        <v>#REF!</v>
      </c>
      <c r="L167" s="509" t="e">
        <f aca="false">#REF!+'Note RPT PL 4-6''54'!L167+'Note RPT PL 1-3''54'!L167</f>
        <v>#REF!</v>
      </c>
      <c r="M167" s="509" t="e">
        <f aca="false">#REF!+'Note RPT PL 4-6''54'!M167+'Note RPT PL 1-3''54'!M167</f>
        <v>#REF!</v>
      </c>
      <c r="N167" s="514" t="e">
        <f aca="false">#REF!+'Note RPT PL 4-6''54'!N167+'Note RPT PL 1-3''54'!N167+0.19</f>
        <v>#REF!</v>
      </c>
      <c r="O167" s="509" t="e">
        <f aca="false">SUM(B167:N167)</f>
        <v>#REF!</v>
      </c>
    </row>
    <row r="168" s="52" customFormat="true" ht="21" hidden="true" customHeight="false" outlineLevel="0" collapsed="false">
      <c r="A168" s="513" t="s">
        <v>361</v>
      </c>
      <c r="B168" s="509" t="e">
        <f aca="false">#REF!+'Note RPT PL 4-6''54'!B168+'Note RPT PL 1-3''54'!B168</f>
        <v>#REF!</v>
      </c>
      <c r="C168" s="509" t="e">
        <f aca="false">#REF!+'Note RPT PL 4-6''54'!C168+'Note RPT PL 1-3''54'!C168</f>
        <v>#REF!</v>
      </c>
      <c r="D168" s="509" t="e">
        <f aca="false">#REF!+'Note RPT PL 4-6''54'!D168+'Note RPT PL 1-3''54'!D168</f>
        <v>#REF!</v>
      </c>
      <c r="E168" s="509" t="e">
        <f aca="false">#REF!+'Note RPT PL 4-6''54'!E168+'Note RPT PL 1-3''54'!E168</f>
        <v>#REF!</v>
      </c>
      <c r="F168" s="509" t="e">
        <f aca="false">#REF!+'Note RPT PL 4-6''54'!F168+'Note RPT PL 1-3''54'!F168</f>
        <v>#REF!</v>
      </c>
      <c r="G168" s="509" t="e">
        <f aca="false">#REF!+'Note RPT PL 4-6''54'!G168+'Note RPT PL 1-3''54'!G168</f>
        <v>#REF!</v>
      </c>
      <c r="H168" s="509" t="e">
        <f aca="false">#REF!+'Note RPT PL 4-6''54'!H168+'Note RPT PL 1-3''54'!H168</f>
        <v>#REF!</v>
      </c>
      <c r="I168" s="509" t="e">
        <f aca="false">#REF!+'Note RPT PL 4-6''54'!I168+'Note RPT PL 1-3''54'!I168</f>
        <v>#REF!</v>
      </c>
      <c r="J168" s="509" t="e">
        <f aca="false">#REF!+'Note RPT PL 4-6''54'!J168+'Note RPT PL 1-3''54'!J168</f>
        <v>#REF!</v>
      </c>
      <c r="K168" s="509" t="e">
        <f aca="false">#REF!+'Note RPT PL 4-6''54'!K168+'Note RPT PL 1-3''54'!K168</f>
        <v>#REF!</v>
      </c>
      <c r="L168" s="509" t="e">
        <f aca="false">#REF!+'Note RPT PL 4-6''54'!L168+'Note RPT PL 1-3''54'!L168</f>
        <v>#REF!</v>
      </c>
      <c r="M168" s="509" t="e">
        <f aca="false">#REF!+'Note RPT PL 4-6''54'!M168+'Note RPT PL 1-3''54'!M168</f>
        <v>#REF!</v>
      </c>
      <c r="N168" s="514" t="e">
        <f aca="false">#REF!+'Note RPT PL 4-6''54'!N168+'Note RPT PL 1-3''54'!N168</f>
        <v>#REF!</v>
      </c>
      <c r="O168" s="509" t="e">
        <f aca="false">SUM(B168:N168)</f>
        <v>#REF!</v>
      </c>
    </row>
    <row r="169" s="52" customFormat="true" ht="21" hidden="true" customHeight="false" outlineLevel="0" collapsed="false">
      <c r="A169" s="513" t="s">
        <v>362</v>
      </c>
      <c r="B169" s="509" t="e">
        <f aca="false">#REF!+'Note RPT PL 4-6''54'!B169+'Note RPT PL 1-3''54'!B169</f>
        <v>#REF!</v>
      </c>
      <c r="C169" s="509" t="e">
        <f aca="false">#REF!+'Note RPT PL 4-6''54'!C169+'Note RPT PL 1-3''54'!C169</f>
        <v>#REF!</v>
      </c>
      <c r="D169" s="509" t="e">
        <f aca="false">#REF!+'Note RPT PL 4-6''54'!D169+'Note RPT PL 1-3''54'!D169</f>
        <v>#REF!</v>
      </c>
      <c r="E169" s="509" t="e">
        <f aca="false">#REF!+'Note RPT PL 4-6''54'!E169+'Note RPT PL 1-3''54'!E169</f>
        <v>#REF!</v>
      </c>
      <c r="F169" s="509" t="e">
        <f aca="false">#REF!+'Note RPT PL 4-6''54'!F169+'Note RPT PL 1-3''54'!F169</f>
        <v>#REF!</v>
      </c>
      <c r="G169" s="509" t="e">
        <f aca="false">#REF!+'Note RPT PL 4-6''54'!G169+'Note RPT PL 1-3''54'!G169</f>
        <v>#REF!</v>
      </c>
      <c r="H169" s="509" t="e">
        <f aca="false">#REF!+'Note RPT PL 4-6''54'!H169+'Note RPT PL 1-3''54'!H169</f>
        <v>#REF!</v>
      </c>
      <c r="I169" s="509" t="e">
        <f aca="false">#REF!+'Note RPT PL 4-6''54'!I169+'Note RPT PL 1-3''54'!I169</f>
        <v>#REF!</v>
      </c>
      <c r="J169" s="509" t="e">
        <f aca="false">#REF!+'Note RPT PL 4-6''54'!J169+'Note RPT PL 1-3''54'!J169</f>
        <v>#REF!</v>
      </c>
      <c r="K169" s="509" t="e">
        <f aca="false">#REF!+'Note RPT PL 4-6''54'!K169+'Note RPT PL 1-3''54'!K169</f>
        <v>#REF!</v>
      </c>
      <c r="L169" s="509" t="e">
        <f aca="false">#REF!+'Note RPT PL 4-6''54'!L169+'Note RPT PL 1-3''54'!L169</f>
        <v>#REF!</v>
      </c>
      <c r="M169" s="509" t="e">
        <f aca="false">#REF!+'Note RPT PL 4-6''54'!M169+'Note RPT PL 1-3''54'!M169</f>
        <v>#REF!</v>
      </c>
      <c r="N169" s="514" t="e">
        <f aca="false">#REF!+'Note RPT PL 4-6''54'!N169+'Note RPT PL 1-3''54'!N169</f>
        <v>#REF!</v>
      </c>
      <c r="O169" s="509" t="e">
        <f aca="false">SUM(B169:N169)</f>
        <v>#REF!</v>
      </c>
    </row>
    <row r="170" s="52" customFormat="true" ht="21" hidden="true" customHeight="false" outlineLevel="0" collapsed="false">
      <c r="A170" s="513" t="s">
        <v>363</v>
      </c>
      <c r="B170" s="509" t="e">
        <f aca="false">#REF!+'Note RPT PL 4-6''54'!B170+'Note RPT PL 1-3''54'!B170</f>
        <v>#REF!</v>
      </c>
      <c r="C170" s="509" t="e">
        <f aca="false">#REF!+'Note RPT PL 4-6''54'!C170+'Note RPT PL 1-3''54'!C170</f>
        <v>#REF!</v>
      </c>
      <c r="D170" s="509" t="e">
        <f aca="false">#REF!+'Note RPT PL 4-6''54'!D170+'Note RPT PL 1-3''54'!D170</f>
        <v>#REF!</v>
      </c>
      <c r="E170" s="509" t="e">
        <f aca="false">#REF!+'Note RPT PL 4-6''54'!E170+'Note RPT PL 1-3''54'!E170</f>
        <v>#REF!</v>
      </c>
      <c r="F170" s="509" t="e">
        <f aca="false">#REF!+'Note RPT PL 4-6''54'!F170+'Note RPT PL 1-3''54'!F170</f>
        <v>#REF!</v>
      </c>
      <c r="G170" s="509" t="e">
        <f aca="false">#REF!+'Note RPT PL 4-6''54'!G170+'Note RPT PL 1-3''54'!G170</f>
        <v>#REF!</v>
      </c>
      <c r="H170" s="509" t="e">
        <f aca="false">#REF!+'Note RPT PL 4-6''54'!H170+'Note RPT PL 1-3''54'!H170</f>
        <v>#REF!</v>
      </c>
      <c r="I170" s="509" t="e">
        <f aca="false">#REF!+'Note RPT PL 4-6''54'!I170+'Note RPT PL 1-3''54'!I170</f>
        <v>#REF!</v>
      </c>
      <c r="J170" s="509" t="e">
        <f aca="false">#REF!+'Note RPT PL 4-6''54'!J170+'Note RPT PL 1-3''54'!J170</f>
        <v>#REF!</v>
      </c>
      <c r="K170" s="509" t="e">
        <f aca="false">#REF!+'Note RPT PL 4-6''54'!K170+'Note RPT PL 1-3''54'!K170</f>
        <v>#REF!</v>
      </c>
      <c r="L170" s="509" t="e">
        <f aca="false">#REF!+'Note RPT PL 4-6''54'!L170+'Note RPT PL 1-3''54'!L170</f>
        <v>#REF!</v>
      </c>
      <c r="M170" s="509" t="e">
        <f aca="false">#REF!+'Note RPT PL 4-6''54'!M170+'Note RPT PL 1-3''54'!M170</f>
        <v>#REF!</v>
      </c>
      <c r="N170" s="514" t="e">
        <f aca="false">#REF!+'Note RPT PL 4-6''54'!N170+'Note RPT PL 1-3''54'!N170</f>
        <v>#REF!</v>
      </c>
      <c r="O170" s="509" t="e">
        <f aca="false">SUM(B170:N170)</f>
        <v>#REF!</v>
      </c>
    </row>
    <row r="171" s="52" customFormat="true" ht="21" hidden="true" customHeight="false" outlineLevel="0" collapsed="false">
      <c r="A171" s="513" t="s">
        <v>364</v>
      </c>
      <c r="B171" s="509" t="e">
        <f aca="false">#REF!+'Note RPT PL 4-6''54'!B171+'Note RPT PL 1-3''54'!B171</f>
        <v>#REF!</v>
      </c>
      <c r="C171" s="509" t="e">
        <f aca="false">#REF!+'Note RPT PL 4-6''54'!C171+'Note RPT PL 1-3''54'!C171</f>
        <v>#REF!</v>
      </c>
      <c r="D171" s="509" t="e">
        <f aca="false">#REF!+'Note RPT PL 4-6''54'!D171+'Note RPT PL 1-3''54'!D171</f>
        <v>#REF!</v>
      </c>
      <c r="E171" s="509" t="e">
        <f aca="false">#REF!+'Note RPT PL 4-6''54'!E171+'Note RPT PL 1-3''54'!E171</f>
        <v>#REF!</v>
      </c>
      <c r="F171" s="509" t="e">
        <f aca="false">#REF!+'Note RPT PL 4-6''54'!F171+'Note RPT PL 1-3''54'!F171</f>
        <v>#REF!</v>
      </c>
      <c r="G171" s="509" t="e">
        <f aca="false">#REF!+'Note RPT PL 4-6''54'!G171+'Note RPT PL 1-3''54'!G171</f>
        <v>#REF!</v>
      </c>
      <c r="H171" s="509" t="e">
        <f aca="false">#REF!+'Note RPT PL 4-6''54'!H171+'Note RPT PL 1-3''54'!H171</f>
        <v>#REF!</v>
      </c>
      <c r="I171" s="509" t="e">
        <f aca="false">#REF!+'Note RPT PL 4-6''54'!I171+'Note RPT PL 1-3''54'!I171</f>
        <v>#REF!</v>
      </c>
      <c r="J171" s="509" t="e">
        <f aca="false">#REF!+'Note RPT PL 4-6''54'!J171+'Note RPT PL 1-3''54'!J171</f>
        <v>#REF!</v>
      </c>
      <c r="K171" s="509" t="e">
        <f aca="false">#REF!+'Note RPT PL 4-6''54'!K171+'Note RPT PL 1-3''54'!K171</f>
        <v>#REF!</v>
      </c>
      <c r="L171" s="509" t="e">
        <f aca="false">#REF!+'Note RPT PL 4-6''54'!L171+'Note RPT PL 1-3''54'!L171</f>
        <v>#REF!</v>
      </c>
      <c r="M171" s="509" t="e">
        <f aca="false">#REF!+'Note RPT PL 4-6''54'!M171+'Note RPT PL 1-3''54'!M171</f>
        <v>#REF!</v>
      </c>
      <c r="N171" s="514" t="e">
        <f aca="false">#REF!+'Note RPT PL 4-6''54'!N171+'Note RPT PL 1-3''54'!N171</f>
        <v>#REF!</v>
      </c>
      <c r="O171" s="509" t="e">
        <f aca="false">SUM(B171:N171)</f>
        <v>#REF!</v>
      </c>
    </row>
    <row r="172" s="52" customFormat="true" ht="21" hidden="false" customHeight="false" outlineLevel="0" collapsed="false">
      <c r="A172" s="515" t="s">
        <v>365</v>
      </c>
      <c r="B172" s="526"/>
      <c r="C172" s="526"/>
      <c r="D172" s="526"/>
      <c r="E172" s="526"/>
      <c r="F172" s="526"/>
      <c r="G172" s="526"/>
      <c r="H172" s="526"/>
      <c r="I172" s="526"/>
      <c r="J172" s="526"/>
      <c r="K172" s="526"/>
      <c r="L172" s="526"/>
      <c r="M172" s="526"/>
      <c r="N172" s="527"/>
      <c r="O172" s="526"/>
    </row>
    <row r="173" s="52" customFormat="true" ht="21" hidden="false" customHeight="false" outlineLevel="0" collapsed="false">
      <c r="A173" s="516" t="s">
        <v>366</v>
      </c>
      <c r="B173" s="509" t="e">
        <f aca="false">#REF!+'Note RPT PL 4-6''54'!B173+'Note RPT PL 1-3''54'!B173</f>
        <v>#REF!</v>
      </c>
      <c r="C173" s="509" t="e">
        <f aca="false">#REF!+'Note RPT PL 4-6''54'!C173+'Note RPT PL 1-3''54'!C173</f>
        <v>#REF!</v>
      </c>
      <c r="D173" s="509" t="e">
        <f aca="false">#REF!+'Note RPT PL 4-6''54'!D173+'Note RPT PL 1-3''54'!D173</f>
        <v>#REF!</v>
      </c>
      <c r="E173" s="509" t="e">
        <f aca="false">#REF!+'Note RPT PL 4-6''54'!E173+'Note RPT PL 1-3''54'!E173</f>
        <v>#REF!</v>
      </c>
      <c r="F173" s="509" t="e">
        <f aca="false">#REF!+'Note RPT PL 4-6''54'!F173+'Note RPT PL 1-3''54'!F173</f>
        <v>#REF!</v>
      </c>
      <c r="G173" s="509" t="e">
        <f aca="false">#REF!+'Note RPT PL 4-6''54'!G173+'Note RPT PL 1-3''54'!G173</f>
        <v>#REF!</v>
      </c>
      <c r="H173" s="509" t="e">
        <f aca="false">#REF!+'Note RPT PL 4-6''54'!H173+'Note RPT PL 1-3''54'!H173</f>
        <v>#REF!</v>
      </c>
      <c r="I173" s="509" t="e">
        <f aca="false">#REF!+'Note RPT PL 4-6''54'!I173+'Note RPT PL 1-3''54'!I173</f>
        <v>#REF!</v>
      </c>
      <c r="J173" s="509" t="e">
        <f aca="false">#REF!+'Note RPT PL 4-6''54'!J173+'Note RPT PL 1-3''54'!J173</f>
        <v>#REF!</v>
      </c>
      <c r="K173" s="509" t="e">
        <f aca="false">#REF!+'Note RPT PL 4-6''54'!K173+'Note RPT PL 1-3''54'!K173</f>
        <v>#REF!</v>
      </c>
      <c r="L173" s="509" t="e">
        <f aca="false">#REF!+'Note RPT PL 4-6''54'!L173+'Note RPT PL 1-3''54'!L173</f>
        <v>#REF!</v>
      </c>
      <c r="M173" s="509" t="e">
        <f aca="false">#REF!+'Note RPT PL 4-6''54'!M173+'Note RPT PL 1-3''54'!M173</f>
        <v>#REF!</v>
      </c>
      <c r="N173" s="514" t="e">
        <f aca="false">#REF!+'Note RPT PL 4-6''54'!N173+'Note RPT PL 1-3''54'!N173</f>
        <v>#REF!</v>
      </c>
      <c r="O173" s="509" t="e">
        <f aca="false">SUM(B173:N173)</f>
        <v>#REF!</v>
      </c>
    </row>
    <row r="174" s="52" customFormat="true" ht="21" hidden="true" customHeight="false" outlineLevel="0" collapsed="false">
      <c r="A174" s="516" t="s">
        <v>367</v>
      </c>
      <c r="B174" s="509" t="e">
        <f aca="false">#REF!+'Note RPT PL 4-6''54'!B174+'Note RPT PL 1-3''54'!B174</f>
        <v>#REF!</v>
      </c>
      <c r="C174" s="509" t="e">
        <f aca="false">#REF!+'Note RPT PL 4-6''54'!C174+'Note RPT PL 1-3''54'!C174</f>
        <v>#REF!</v>
      </c>
      <c r="D174" s="509" t="e">
        <f aca="false">#REF!+'Note RPT PL 4-6''54'!D174+'Note RPT PL 1-3''54'!D174</f>
        <v>#REF!</v>
      </c>
      <c r="E174" s="509" t="e">
        <f aca="false">#REF!+'Note RPT PL 4-6''54'!E174+'Note RPT PL 1-3''54'!E174</f>
        <v>#REF!</v>
      </c>
      <c r="F174" s="509" t="e">
        <f aca="false">#REF!+'Note RPT PL 4-6''54'!F174+'Note RPT PL 1-3''54'!F174</f>
        <v>#REF!</v>
      </c>
      <c r="G174" s="509" t="e">
        <f aca="false">#REF!+'Note RPT PL 4-6''54'!G174+'Note RPT PL 1-3''54'!G174</f>
        <v>#REF!</v>
      </c>
      <c r="H174" s="509" t="e">
        <f aca="false">#REF!+'Note RPT PL 4-6''54'!H174+'Note RPT PL 1-3''54'!H174</f>
        <v>#REF!</v>
      </c>
      <c r="I174" s="509" t="e">
        <f aca="false">#REF!+'Note RPT PL 4-6''54'!I174+'Note RPT PL 1-3''54'!I174</f>
        <v>#REF!</v>
      </c>
      <c r="J174" s="509" t="e">
        <f aca="false">#REF!+'Note RPT PL 4-6''54'!J174+'Note RPT PL 1-3''54'!J174</f>
        <v>#REF!</v>
      </c>
      <c r="K174" s="509" t="e">
        <f aca="false">#REF!+'Note RPT PL 4-6''54'!K174+'Note RPT PL 1-3''54'!K174</f>
        <v>#REF!</v>
      </c>
      <c r="L174" s="509" t="e">
        <f aca="false">#REF!+'Note RPT PL 4-6''54'!L174+'Note RPT PL 1-3''54'!L174</f>
        <v>#REF!</v>
      </c>
      <c r="M174" s="509" t="e">
        <f aca="false">#REF!+'Note RPT PL 4-6''54'!M174+'Note RPT PL 1-3''54'!M174</f>
        <v>#REF!</v>
      </c>
      <c r="N174" s="514" t="e">
        <f aca="false">#REF!+'Note RPT PL 4-6''54'!N174+'Note RPT PL 1-3''54'!N174</f>
        <v>#REF!</v>
      </c>
      <c r="O174" s="509" t="e">
        <f aca="false">SUM(B174:N174)</f>
        <v>#REF!</v>
      </c>
    </row>
    <row r="175" s="52" customFormat="true" ht="21" hidden="false" customHeight="false" outlineLevel="0" collapsed="false">
      <c r="A175" s="516" t="s">
        <v>368</v>
      </c>
      <c r="B175" s="509" t="e">
        <f aca="false">#REF!+'Note RPT PL 4-6''54'!B175+'Note RPT PL 1-3''54'!B175</f>
        <v>#REF!</v>
      </c>
      <c r="C175" s="509" t="e">
        <f aca="false">#REF!+'Note RPT PL 4-6''54'!C175+'Note RPT PL 1-3''54'!C175</f>
        <v>#REF!</v>
      </c>
      <c r="D175" s="509" t="e">
        <f aca="false">#REF!+'Note RPT PL 4-6''54'!D175+'Note RPT PL 1-3''54'!D175</f>
        <v>#REF!</v>
      </c>
      <c r="E175" s="509" t="e">
        <f aca="false">#REF!+'Note RPT PL 4-6''54'!E175+'Note RPT PL 1-3''54'!E175</f>
        <v>#REF!</v>
      </c>
      <c r="F175" s="509" t="e">
        <f aca="false">#REF!+'Note RPT PL 4-6''54'!F175+'Note RPT PL 1-3''54'!F175</f>
        <v>#REF!</v>
      </c>
      <c r="G175" s="509" t="e">
        <f aca="false">#REF!+'Note RPT PL 4-6''54'!G175+'Note RPT PL 1-3''54'!G175</f>
        <v>#REF!</v>
      </c>
      <c r="H175" s="509" t="e">
        <f aca="false">#REF!+'Note RPT PL 4-6''54'!H175+'Note RPT PL 1-3''54'!H175</f>
        <v>#REF!</v>
      </c>
      <c r="I175" s="509" t="e">
        <f aca="false">#REF!+'Note RPT PL 4-6''54'!I175+'Note RPT PL 1-3''54'!I175</f>
        <v>#REF!</v>
      </c>
      <c r="J175" s="509" t="e">
        <f aca="false">#REF!+'Note RPT PL 4-6''54'!J175+'Note RPT PL 1-3''54'!J175</f>
        <v>#REF!</v>
      </c>
      <c r="K175" s="509" t="e">
        <f aca="false">#REF!+'Note RPT PL 4-6''54'!K175+'Note RPT PL 1-3''54'!K175</f>
        <v>#REF!</v>
      </c>
      <c r="L175" s="509" t="e">
        <f aca="false">#REF!+'Note RPT PL 4-6''54'!L175+'Note RPT PL 1-3''54'!L175</f>
        <v>#REF!</v>
      </c>
      <c r="M175" s="509" t="e">
        <f aca="false">#REF!+'Note RPT PL 4-6''54'!M175+'Note RPT PL 1-3''54'!M175</f>
        <v>#REF!</v>
      </c>
      <c r="N175" s="514" t="e">
        <f aca="false">#REF!+'Note RPT PL 4-6''54'!N175+'Note RPT PL 1-3''54'!N175</f>
        <v>#REF!</v>
      </c>
      <c r="O175" s="509" t="e">
        <f aca="false">SUM(B175:N175)</f>
        <v>#REF!</v>
      </c>
    </row>
    <row r="176" s="52" customFormat="true" ht="21" hidden="false" customHeight="false" outlineLevel="0" collapsed="false">
      <c r="A176" s="516" t="s">
        <v>369</v>
      </c>
      <c r="B176" s="509" t="e">
        <f aca="false">#REF!+'Note RPT PL 4-6''54'!B176+'Note RPT PL 1-3''54'!B176</f>
        <v>#REF!</v>
      </c>
      <c r="C176" s="509" t="e">
        <f aca="false">#REF!+'Note RPT PL 4-6''54'!C176+'Note RPT PL 1-3''54'!C176</f>
        <v>#REF!</v>
      </c>
      <c r="D176" s="509" t="e">
        <f aca="false">#REF!+'Note RPT PL 4-6''54'!D176+'Note RPT PL 1-3''54'!D176</f>
        <v>#REF!</v>
      </c>
      <c r="E176" s="509" t="e">
        <f aca="false">#REF!+'Note RPT PL 4-6''54'!E176+'Note RPT PL 1-3''54'!E176</f>
        <v>#REF!</v>
      </c>
      <c r="F176" s="509" t="e">
        <f aca="false">#REF!+'Note RPT PL 4-6''54'!F176+'Note RPT PL 1-3''54'!F176</f>
        <v>#REF!</v>
      </c>
      <c r="G176" s="509" t="e">
        <f aca="false">#REF!+'Note RPT PL 4-6''54'!G176+'Note RPT PL 1-3''54'!G176</f>
        <v>#REF!</v>
      </c>
      <c r="H176" s="509" t="e">
        <f aca="false">#REF!+'Note RPT PL 4-6''54'!H176+'Note RPT PL 1-3''54'!H176</f>
        <v>#REF!</v>
      </c>
      <c r="I176" s="509" t="e">
        <f aca="false">#REF!+'Note RPT PL 4-6''54'!I176+'Note RPT PL 1-3''54'!I176</f>
        <v>#REF!</v>
      </c>
      <c r="J176" s="509" t="e">
        <f aca="false">#REF!+'Note RPT PL 4-6''54'!J176+'Note RPT PL 1-3''54'!J176</f>
        <v>#REF!</v>
      </c>
      <c r="K176" s="509" t="e">
        <f aca="false">#REF!+'Note RPT PL 4-6''54'!K176+'Note RPT PL 1-3''54'!K176</f>
        <v>#REF!</v>
      </c>
      <c r="L176" s="509" t="e">
        <f aca="false">#REF!+'Note RPT PL 4-6''54'!L176+'Note RPT PL 1-3''54'!L176</f>
        <v>#REF!</v>
      </c>
      <c r="M176" s="509" t="e">
        <f aca="false">#REF!+'Note RPT PL 4-6''54'!M176+'Note RPT PL 1-3''54'!M176</f>
        <v>#REF!</v>
      </c>
      <c r="N176" s="514" t="e">
        <f aca="false">#REF!+'Note RPT PL 4-6''54'!N176+'Note RPT PL 1-3''54'!N176</f>
        <v>#REF!</v>
      </c>
      <c r="O176" s="509" t="e">
        <f aca="false">SUM(B176:N176)</f>
        <v>#REF!</v>
      </c>
    </row>
    <row r="177" s="52" customFormat="true" ht="21" hidden="false" customHeight="false" outlineLevel="0" collapsed="false">
      <c r="A177" s="516" t="s">
        <v>370</v>
      </c>
      <c r="B177" s="509" t="e">
        <f aca="false">#REF!+'Note RPT PL 4-6''54'!B177+'Note RPT PL 1-3''54'!B177</f>
        <v>#REF!</v>
      </c>
      <c r="C177" s="509" t="e">
        <f aca="false">#REF!+'Note RPT PL 4-6''54'!C177+'Note RPT PL 1-3''54'!C177</f>
        <v>#REF!</v>
      </c>
      <c r="D177" s="509" t="e">
        <f aca="false">#REF!+'Note RPT PL 4-6''54'!D177+'Note RPT PL 1-3''54'!D177</f>
        <v>#REF!</v>
      </c>
      <c r="E177" s="509" t="e">
        <f aca="false">#REF!+'Note RPT PL 4-6''54'!E177+'Note RPT PL 1-3''54'!E177</f>
        <v>#REF!</v>
      </c>
      <c r="F177" s="509" t="e">
        <f aca="false">#REF!+'Note RPT PL 4-6''54'!F177+'Note RPT PL 1-3''54'!F177</f>
        <v>#REF!</v>
      </c>
      <c r="G177" s="509" t="e">
        <f aca="false">#REF!+'Note RPT PL 4-6''54'!G177+'Note RPT PL 1-3''54'!G177</f>
        <v>#REF!</v>
      </c>
      <c r="H177" s="509" t="e">
        <f aca="false">#REF!+'Note RPT PL 4-6''54'!H177+'Note RPT PL 1-3''54'!H177</f>
        <v>#REF!</v>
      </c>
      <c r="I177" s="509" t="e">
        <f aca="false">#REF!+'Note RPT PL 4-6''54'!I177+'Note RPT PL 1-3''54'!I177</f>
        <v>#REF!</v>
      </c>
      <c r="J177" s="509" t="e">
        <f aca="false">#REF!+'Note RPT PL 4-6''54'!J177+'Note RPT PL 1-3''54'!J177</f>
        <v>#REF!</v>
      </c>
      <c r="K177" s="509" t="e">
        <f aca="false">#REF!+'Note RPT PL 4-6''54'!K177+'Note RPT PL 1-3''54'!K177</f>
        <v>#REF!</v>
      </c>
      <c r="L177" s="509" t="e">
        <f aca="false">#REF!+'Note RPT PL 4-6''54'!L177+'Note RPT PL 1-3''54'!L177</f>
        <v>#REF!</v>
      </c>
      <c r="M177" s="509" t="e">
        <f aca="false">#REF!+'Note RPT PL 4-6''54'!M177+'Note RPT PL 1-3''54'!M177</f>
        <v>#REF!</v>
      </c>
      <c r="N177" s="514" t="e">
        <f aca="false">#REF!+'Note RPT PL 4-6''54'!N177+'Note RPT PL 1-3''54'!N177</f>
        <v>#REF!</v>
      </c>
      <c r="O177" s="509" t="e">
        <f aca="false">SUM(B177:N177)</f>
        <v>#REF!</v>
      </c>
    </row>
    <row r="178" s="52" customFormat="true" ht="21" hidden="false" customHeight="false" outlineLevel="0" collapsed="false">
      <c r="A178" s="516" t="s">
        <v>371</v>
      </c>
      <c r="B178" s="509" t="e">
        <f aca="false">#REF!+'Note RPT PL 4-6''54'!B178+'Note RPT PL 1-3''54'!B178</f>
        <v>#REF!</v>
      </c>
      <c r="C178" s="509" t="e">
        <f aca="false">#REF!+'Note RPT PL 4-6''54'!C178+'Note RPT PL 1-3''54'!C178</f>
        <v>#REF!</v>
      </c>
      <c r="D178" s="509" t="e">
        <f aca="false">#REF!+'Note RPT PL 4-6''54'!D178+'Note RPT PL 1-3''54'!D178</f>
        <v>#REF!</v>
      </c>
      <c r="E178" s="509" t="e">
        <f aca="false">#REF!+'Note RPT PL 4-6''54'!E178+'Note RPT PL 1-3''54'!E178</f>
        <v>#REF!</v>
      </c>
      <c r="F178" s="509" t="e">
        <f aca="false">#REF!+'Note RPT PL 4-6''54'!F178+'Note RPT PL 1-3''54'!F178</f>
        <v>#REF!</v>
      </c>
      <c r="G178" s="509" t="e">
        <f aca="false">#REF!+'Note RPT PL 4-6''54'!G178+'Note RPT PL 1-3''54'!G178</f>
        <v>#REF!</v>
      </c>
      <c r="H178" s="509" t="e">
        <f aca="false">#REF!+'Note RPT PL 4-6''54'!H178+'Note RPT PL 1-3''54'!H178</f>
        <v>#REF!</v>
      </c>
      <c r="I178" s="509" t="e">
        <f aca="false">#REF!+'Note RPT PL 4-6''54'!I178+'Note RPT PL 1-3''54'!I178</f>
        <v>#REF!</v>
      </c>
      <c r="J178" s="509" t="e">
        <f aca="false">#REF!+'Note RPT PL 4-6''54'!J178+'Note RPT PL 1-3''54'!J178</f>
        <v>#REF!</v>
      </c>
      <c r="K178" s="509" t="e">
        <f aca="false">#REF!+'Note RPT PL 4-6''54'!K178+'Note RPT PL 1-3''54'!K178</f>
        <v>#REF!</v>
      </c>
      <c r="L178" s="509" t="e">
        <f aca="false">#REF!+'Note RPT PL 4-6''54'!L178+'Note RPT PL 1-3''54'!L178</f>
        <v>#REF!</v>
      </c>
      <c r="M178" s="509" t="e">
        <f aca="false">#REF!+'Note RPT PL 4-6''54'!M178+'Note RPT PL 1-3''54'!M178</f>
        <v>#REF!</v>
      </c>
      <c r="N178" s="514" t="e">
        <f aca="false">#REF!+'Note RPT PL 4-6''54'!N178+'Note RPT PL 1-3''54'!N178</f>
        <v>#REF!</v>
      </c>
      <c r="O178" s="509" t="e">
        <f aca="false">SUM(B178:N178)</f>
        <v>#REF!</v>
      </c>
    </row>
    <row r="179" s="52" customFormat="true" ht="21" hidden="true" customHeight="false" outlineLevel="0" collapsed="false">
      <c r="A179" s="516" t="s">
        <v>372</v>
      </c>
      <c r="B179" s="509" t="e">
        <f aca="false">#REF!+'Note RPT PL 4-6''54'!B179+'Note RPT PL 1-3''54'!B179</f>
        <v>#REF!</v>
      </c>
      <c r="C179" s="509" t="e">
        <f aca="false">#REF!+'Note RPT PL 4-6''54'!C179+'Note RPT PL 1-3''54'!C179</f>
        <v>#REF!</v>
      </c>
      <c r="D179" s="509" t="e">
        <f aca="false">#REF!+'Note RPT PL 4-6''54'!D179+'Note RPT PL 1-3''54'!D179</f>
        <v>#REF!</v>
      </c>
      <c r="E179" s="509" t="e">
        <f aca="false">#REF!+'Note RPT PL 4-6''54'!E179+'Note RPT PL 1-3''54'!E179</f>
        <v>#REF!</v>
      </c>
      <c r="F179" s="509" t="e">
        <f aca="false">#REF!+'Note RPT PL 4-6''54'!F179+'Note RPT PL 1-3''54'!F179</f>
        <v>#REF!</v>
      </c>
      <c r="G179" s="509" t="e">
        <f aca="false">#REF!+'Note RPT PL 4-6''54'!G179+'Note RPT PL 1-3''54'!G179</f>
        <v>#REF!</v>
      </c>
      <c r="H179" s="509" t="e">
        <f aca="false">#REF!+'Note RPT PL 4-6''54'!H179+'Note RPT PL 1-3''54'!H179</f>
        <v>#REF!</v>
      </c>
      <c r="I179" s="509" t="e">
        <f aca="false">#REF!+'Note RPT PL 4-6''54'!I179+'Note RPT PL 1-3''54'!I179</f>
        <v>#REF!</v>
      </c>
      <c r="J179" s="509" t="e">
        <f aca="false">#REF!+'Note RPT PL 4-6''54'!J179+'Note RPT PL 1-3''54'!J179</f>
        <v>#REF!</v>
      </c>
      <c r="K179" s="509" t="e">
        <f aca="false">#REF!+'Note RPT PL 4-6''54'!K179+'Note RPT PL 1-3''54'!K179</f>
        <v>#REF!</v>
      </c>
      <c r="L179" s="509" t="e">
        <f aca="false">#REF!+'Note RPT PL 4-6''54'!L179+'Note RPT PL 1-3''54'!L179</f>
        <v>#REF!</v>
      </c>
      <c r="M179" s="509" t="e">
        <f aca="false">#REF!+'Note RPT PL 4-6''54'!M179+'Note RPT PL 1-3''54'!M179</f>
        <v>#REF!</v>
      </c>
      <c r="N179" s="514" t="e">
        <f aca="false">#REF!+'Note RPT PL 4-6''54'!N179+'Note RPT PL 1-3''54'!N179</f>
        <v>#REF!</v>
      </c>
      <c r="O179" s="509" t="e">
        <f aca="false">SUM(B179:N179)</f>
        <v>#REF!</v>
      </c>
    </row>
    <row r="180" s="52" customFormat="true" ht="21" hidden="true" customHeight="false" outlineLevel="0" collapsed="false">
      <c r="A180" s="516" t="s">
        <v>373</v>
      </c>
      <c r="B180" s="509" t="e">
        <f aca="false">#REF!+'Note RPT PL 4-6''54'!B180+'Note RPT PL 1-3''54'!B180</f>
        <v>#REF!</v>
      </c>
      <c r="C180" s="509" t="e">
        <f aca="false">#REF!+'Note RPT PL 4-6''54'!C180+'Note RPT PL 1-3''54'!C180</f>
        <v>#REF!</v>
      </c>
      <c r="D180" s="509" t="e">
        <f aca="false">#REF!+'Note RPT PL 4-6''54'!D180+'Note RPT PL 1-3''54'!D180</f>
        <v>#REF!</v>
      </c>
      <c r="E180" s="509" t="e">
        <f aca="false">#REF!+'Note RPT PL 4-6''54'!E180+'Note RPT PL 1-3''54'!E180</f>
        <v>#REF!</v>
      </c>
      <c r="F180" s="509" t="e">
        <f aca="false">#REF!+'Note RPT PL 4-6''54'!F180+'Note RPT PL 1-3''54'!F180</f>
        <v>#REF!</v>
      </c>
      <c r="G180" s="509" t="e">
        <f aca="false">#REF!+'Note RPT PL 4-6''54'!G180+'Note RPT PL 1-3''54'!G180</f>
        <v>#REF!</v>
      </c>
      <c r="H180" s="509" t="e">
        <f aca="false">#REF!+'Note RPT PL 4-6''54'!H180+'Note RPT PL 1-3''54'!H180</f>
        <v>#REF!</v>
      </c>
      <c r="I180" s="509" t="e">
        <f aca="false">#REF!+'Note RPT PL 4-6''54'!I180+'Note RPT PL 1-3''54'!I180</f>
        <v>#REF!</v>
      </c>
      <c r="J180" s="509" t="e">
        <f aca="false">#REF!+'Note RPT PL 4-6''54'!J180+'Note RPT PL 1-3''54'!J180</f>
        <v>#REF!</v>
      </c>
      <c r="K180" s="509" t="e">
        <f aca="false">#REF!+'Note RPT PL 4-6''54'!K180+'Note RPT PL 1-3''54'!K180</f>
        <v>#REF!</v>
      </c>
      <c r="L180" s="509" t="e">
        <f aca="false">#REF!+'Note RPT PL 4-6''54'!L180+'Note RPT PL 1-3''54'!L180</f>
        <v>#REF!</v>
      </c>
      <c r="M180" s="509" t="e">
        <f aca="false">#REF!+'Note RPT PL 4-6''54'!M180+'Note RPT PL 1-3''54'!M180</f>
        <v>#REF!</v>
      </c>
      <c r="N180" s="514" t="e">
        <f aca="false">#REF!+'Note RPT PL 4-6''54'!N180+'Note RPT PL 1-3''54'!N180</f>
        <v>#REF!</v>
      </c>
      <c r="O180" s="509" t="e">
        <f aca="false">SUM(B180:N180)</f>
        <v>#REF!</v>
      </c>
    </row>
    <row r="181" s="52" customFormat="true" ht="21" hidden="false" customHeight="false" outlineLevel="0" collapsed="false">
      <c r="A181" s="516" t="s">
        <v>374</v>
      </c>
      <c r="B181" s="509" t="e">
        <f aca="false">#REF!+'Note RPT PL 4-6''54'!B181+'Note RPT PL 1-3''54'!B181</f>
        <v>#REF!</v>
      </c>
      <c r="C181" s="509" t="e">
        <f aca="false">#REF!+'Note RPT PL 4-6''54'!C181+'Note RPT PL 1-3''54'!C181</f>
        <v>#REF!</v>
      </c>
      <c r="D181" s="509" t="e">
        <f aca="false">#REF!+'Note RPT PL 4-6''54'!D181+'Note RPT PL 1-3''54'!D181</f>
        <v>#REF!</v>
      </c>
      <c r="E181" s="509" t="e">
        <f aca="false">#REF!+'Note RPT PL 4-6''54'!E181+'Note RPT PL 1-3''54'!E181</f>
        <v>#REF!</v>
      </c>
      <c r="F181" s="509" t="e">
        <f aca="false">#REF!+'Note RPT PL 4-6''54'!F181+'Note RPT PL 1-3''54'!F181</f>
        <v>#REF!</v>
      </c>
      <c r="G181" s="509" t="e">
        <f aca="false">#REF!+'Note RPT PL 4-6''54'!G181+'Note RPT PL 1-3''54'!G181</f>
        <v>#REF!</v>
      </c>
      <c r="H181" s="509" t="e">
        <f aca="false">#REF!+'Note RPT PL 4-6''54'!H181+'Note RPT PL 1-3''54'!H181</f>
        <v>#REF!</v>
      </c>
      <c r="I181" s="509" t="e">
        <f aca="false">#REF!+'Note RPT PL 4-6''54'!I181+'Note RPT PL 1-3''54'!I181</f>
        <v>#REF!</v>
      </c>
      <c r="J181" s="509" t="e">
        <f aca="false">#REF!+'Note RPT PL 4-6''54'!J181+'Note RPT PL 1-3''54'!J181</f>
        <v>#REF!</v>
      </c>
      <c r="K181" s="509" t="e">
        <f aca="false">#REF!+'Note RPT PL 4-6''54'!K181+'Note RPT PL 1-3''54'!K181</f>
        <v>#REF!</v>
      </c>
      <c r="L181" s="509" t="e">
        <f aca="false">#REF!+'Note RPT PL 4-6''54'!L181+'Note RPT PL 1-3''54'!L181</f>
        <v>#REF!</v>
      </c>
      <c r="M181" s="509" t="e">
        <f aca="false">#REF!+'Note RPT PL 4-6''54'!M181+'Note RPT PL 1-3''54'!M181</f>
        <v>#REF!</v>
      </c>
      <c r="N181" s="514" t="e">
        <f aca="false">#REF!+'Note RPT PL 4-6''54'!N181+'Note RPT PL 1-3''54'!N181</f>
        <v>#REF!</v>
      </c>
      <c r="O181" s="509" t="e">
        <f aca="false">SUM(B181:N181)</f>
        <v>#REF!</v>
      </c>
    </row>
    <row r="182" s="52" customFormat="true" ht="21" hidden="false" customHeight="false" outlineLevel="0" collapsed="false">
      <c r="A182" s="516" t="s">
        <v>375</v>
      </c>
      <c r="B182" s="509" t="e">
        <f aca="false">#REF!+'Note RPT PL 4-6''54'!B182+'Note RPT PL 1-3''54'!B182</f>
        <v>#REF!</v>
      </c>
      <c r="C182" s="509" t="e">
        <f aca="false">#REF!+'Note RPT PL 4-6''54'!C182+'Note RPT PL 1-3''54'!C182</f>
        <v>#REF!</v>
      </c>
      <c r="D182" s="509" t="e">
        <f aca="false">#REF!+'Note RPT PL 4-6''54'!D182+'Note RPT PL 1-3''54'!D182</f>
        <v>#REF!</v>
      </c>
      <c r="E182" s="509" t="e">
        <f aca="false">#REF!+'Note RPT PL 4-6''54'!E182+'Note RPT PL 1-3''54'!E182</f>
        <v>#REF!</v>
      </c>
      <c r="F182" s="509" t="e">
        <f aca="false">#REF!+'Note RPT PL 4-6''54'!F182+'Note RPT PL 1-3''54'!F182</f>
        <v>#REF!</v>
      </c>
      <c r="G182" s="509" t="e">
        <f aca="false">#REF!+'Note RPT PL 4-6''54'!G182+'Note RPT PL 1-3''54'!G182</f>
        <v>#REF!</v>
      </c>
      <c r="H182" s="509" t="e">
        <f aca="false">#REF!+'Note RPT PL 4-6''54'!H182+'Note RPT PL 1-3''54'!H182</f>
        <v>#REF!</v>
      </c>
      <c r="I182" s="509" t="e">
        <f aca="false">#REF!+'Note RPT PL 4-6''54'!I182+'Note RPT PL 1-3''54'!I182</f>
        <v>#REF!</v>
      </c>
      <c r="J182" s="509" t="e">
        <f aca="false">#REF!+'Note RPT PL 4-6''54'!J182+'Note RPT PL 1-3''54'!J182</f>
        <v>#REF!</v>
      </c>
      <c r="K182" s="509" t="e">
        <f aca="false">#REF!+'Note RPT PL 4-6''54'!K182+'Note RPT PL 1-3''54'!K182</f>
        <v>#REF!</v>
      </c>
      <c r="L182" s="509" t="e">
        <f aca="false">#REF!+'Note RPT PL 4-6''54'!L182+'Note RPT PL 1-3''54'!L182</f>
        <v>#REF!</v>
      </c>
      <c r="M182" s="509" t="e">
        <f aca="false">#REF!+'Note RPT PL 4-6''54'!M182+'Note RPT PL 1-3''54'!M182</f>
        <v>#REF!</v>
      </c>
      <c r="N182" s="514" t="e">
        <f aca="false">#REF!+'Note RPT PL 4-6''54'!N182+'Note RPT PL 1-3''54'!N182</f>
        <v>#REF!</v>
      </c>
      <c r="O182" s="509" t="e">
        <f aca="false">SUM(B182:N182)</f>
        <v>#REF!</v>
      </c>
    </row>
    <row r="183" s="52" customFormat="true" ht="21" hidden="false" customHeight="false" outlineLevel="0" collapsed="false">
      <c r="A183" s="516" t="s">
        <v>376</v>
      </c>
      <c r="B183" s="509" t="e">
        <f aca="false">#REF!+'Note RPT PL 4-6''54'!B183+'Note RPT PL 1-3''54'!B183</f>
        <v>#REF!</v>
      </c>
      <c r="C183" s="509" t="e">
        <f aca="false">#REF!+'Note RPT PL 4-6''54'!C183+'Note RPT PL 1-3''54'!C183</f>
        <v>#REF!</v>
      </c>
      <c r="D183" s="509" t="e">
        <f aca="false">#REF!+'Note RPT PL 4-6''54'!D183+'Note RPT PL 1-3''54'!D183</f>
        <v>#REF!</v>
      </c>
      <c r="E183" s="509" t="e">
        <f aca="false">#REF!+'Note RPT PL 4-6''54'!E183+'Note RPT PL 1-3''54'!E183</f>
        <v>#REF!</v>
      </c>
      <c r="F183" s="509" t="e">
        <f aca="false">#REF!+'Note RPT PL 4-6''54'!F183+'Note RPT PL 1-3''54'!F183</f>
        <v>#REF!</v>
      </c>
      <c r="G183" s="509" t="e">
        <f aca="false">#REF!+'Note RPT PL 4-6''54'!G183+'Note RPT PL 1-3''54'!G183</f>
        <v>#REF!</v>
      </c>
      <c r="H183" s="509" t="e">
        <f aca="false">#REF!+'Note RPT PL 4-6''54'!H183+'Note RPT PL 1-3''54'!H183</f>
        <v>#REF!</v>
      </c>
      <c r="I183" s="509" t="e">
        <f aca="false">#REF!+'Note RPT PL 4-6''54'!I183+'Note RPT PL 1-3''54'!I183</f>
        <v>#REF!</v>
      </c>
      <c r="J183" s="509" t="e">
        <f aca="false">#REF!+'Note RPT PL 4-6''54'!J183+'Note RPT PL 1-3''54'!J183</f>
        <v>#REF!</v>
      </c>
      <c r="K183" s="509" t="e">
        <f aca="false">#REF!+'Note RPT PL 4-6''54'!K183+'Note RPT PL 1-3''54'!K183</f>
        <v>#REF!</v>
      </c>
      <c r="L183" s="509" t="e">
        <f aca="false">#REF!+'Note RPT PL 4-6''54'!L183+'Note RPT PL 1-3''54'!L183</f>
        <v>#REF!</v>
      </c>
      <c r="M183" s="509" t="e">
        <f aca="false">#REF!+'Note RPT PL 4-6''54'!M183+'Note RPT PL 1-3''54'!M183</f>
        <v>#REF!</v>
      </c>
      <c r="N183" s="514" t="e">
        <f aca="false">#REF!+'Note RPT PL 4-6''54'!N183+'Note RPT PL 1-3''54'!N183</f>
        <v>#REF!</v>
      </c>
      <c r="O183" s="509" t="e">
        <f aca="false">SUM(B183:N183)</f>
        <v>#REF!</v>
      </c>
    </row>
    <row r="184" s="521" customFormat="true" ht="21" hidden="false" customHeight="false" outlineLevel="0" collapsed="false">
      <c r="A184" s="517" t="s">
        <v>56</v>
      </c>
      <c r="B184" s="518" t="e">
        <f aca="false">SUM(B165:B183)</f>
        <v>#REF!</v>
      </c>
      <c r="C184" s="518" t="e">
        <f aca="false">SUM(C165:C183)</f>
        <v>#REF!</v>
      </c>
      <c r="D184" s="518" t="e">
        <f aca="false">SUM(D165:D183)</f>
        <v>#REF!</v>
      </c>
      <c r="E184" s="518" t="e">
        <f aca="false">SUM(E165:E183)</f>
        <v>#REF!</v>
      </c>
      <c r="F184" s="518" t="e">
        <f aca="false">SUM(F165:F183)</f>
        <v>#REF!</v>
      </c>
      <c r="G184" s="518" t="e">
        <f aca="false">SUM(G165:G183)</f>
        <v>#REF!</v>
      </c>
      <c r="H184" s="518" t="e">
        <f aca="false">SUM(H165:H183)</f>
        <v>#REF!</v>
      </c>
      <c r="I184" s="518" t="e">
        <f aca="false">SUM(I165:I183)</f>
        <v>#REF!</v>
      </c>
      <c r="J184" s="518" t="e">
        <f aca="false">SUM(J165:J183)</f>
        <v>#REF!</v>
      </c>
      <c r="K184" s="518" t="e">
        <f aca="false">SUM(K165:K183)</f>
        <v>#REF!</v>
      </c>
      <c r="L184" s="518" t="e">
        <f aca="false">SUM(L165:L183)</f>
        <v>#REF!</v>
      </c>
      <c r="M184" s="518" t="e">
        <f aca="false">SUM(M165:M183)</f>
        <v>#REF!</v>
      </c>
      <c r="N184" s="519" t="e">
        <f aca="false">SUM(N165:N183)</f>
        <v>#REF!</v>
      </c>
      <c r="O184" s="518" t="e">
        <f aca="false">SUM(O165:O183)</f>
        <v>#REF!</v>
      </c>
      <c r="P184" s="520"/>
      <c r="Q184" s="520"/>
      <c r="R184" s="520"/>
      <c r="S184" s="520"/>
      <c r="T184" s="520"/>
      <c r="U184" s="520"/>
      <c r="V184" s="520"/>
      <c r="W184" s="520"/>
      <c r="X184" s="520"/>
      <c r="Y184" s="520"/>
      <c r="Z184" s="520"/>
      <c r="AA184" s="520"/>
      <c r="AB184" s="520"/>
      <c r="AC184" s="520"/>
      <c r="AD184" s="520"/>
      <c r="AE184" s="520"/>
      <c r="AF184" s="520"/>
      <c r="AG184" s="520"/>
      <c r="AH184" s="520"/>
      <c r="AI184" s="520"/>
      <c r="AJ184" s="520"/>
      <c r="AK184" s="520"/>
    </row>
    <row r="185" s="521" customFormat="true" ht="21" hidden="false" customHeight="false" outlineLevel="0" collapsed="false">
      <c r="A185" s="517"/>
      <c r="B185" s="539"/>
      <c r="C185" s="539"/>
      <c r="D185" s="539"/>
      <c r="E185" s="539"/>
      <c r="F185" s="539"/>
      <c r="G185" s="539"/>
      <c r="H185" s="539"/>
      <c r="I185" s="539"/>
      <c r="J185" s="539"/>
      <c r="K185" s="539"/>
      <c r="L185" s="539"/>
      <c r="M185" s="539"/>
      <c r="N185" s="540"/>
      <c r="O185" s="539"/>
      <c r="P185" s="520"/>
      <c r="Q185" s="520"/>
      <c r="R185" s="520"/>
      <c r="S185" s="520"/>
      <c r="T185" s="520"/>
      <c r="U185" s="520"/>
      <c r="V185" s="520"/>
      <c r="W185" s="520"/>
      <c r="X185" s="520"/>
      <c r="Y185" s="520"/>
      <c r="Z185" s="520"/>
      <c r="AA185" s="520"/>
      <c r="AB185" s="520"/>
      <c r="AC185" s="520"/>
      <c r="AD185" s="520"/>
      <c r="AE185" s="520"/>
      <c r="AF185" s="520"/>
      <c r="AG185" s="520"/>
      <c r="AH185" s="520"/>
      <c r="AI185" s="520"/>
      <c r="AJ185" s="520"/>
      <c r="AK185" s="520"/>
    </row>
    <row r="186" s="52" customFormat="true" ht="21" hidden="false" customHeight="false" outlineLevel="0" collapsed="false">
      <c r="A186" s="534" t="s">
        <v>384</v>
      </c>
      <c r="B186" s="526"/>
      <c r="C186" s="526"/>
      <c r="D186" s="526"/>
      <c r="E186" s="526"/>
      <c r="F186" s="526"/>
      <c r="G186" s="526"/>
      <c r="H186" s="526"/>
      <c r="I186" s="526"/>
      <c r="J186" s="526"/>
      <c r="K186" s="526"/>
      <c r="L186" s="526"/>
      <c r="M186" s="526"/>
      <c r="N186" s="527"/>
      <c r="O186" s="526"/>
    </row>
    <row r="187" s="52" customFormat="true" ht="21" hidden="false" customHeight="false" outlineLevel="0" collapsed="false">
      <c r="A187" s="534" t="s">
        <v>357</v>
      </c>
      <c r="B187" s="526"/>
      <c r="C187" s="526"/>
      <c r="D187" s="526"/>
      <c r="E187" s="526"/>
      <c r="F187" s="526"/>
      <c r="G187" s="526"/>
      <c r="H187" s="526"/>
      <c r="I187" s="526"/>
      <c r="J187" s="526"/>
      <c r="K187" s="526"/>
      <c r="L187" s="526"/>
      <c r="M187" s="526"/>
      <c r="N187" s="527"/>
      <c r="O187" s="526"/>
    </row>
    <row r="188" s="52" customFormat="true" ht="21" hidden="false" customHeight="false" outlineLevel="0" collapsed="false">
      <c r="A188" s="513" t="s">
        <v>358</v>
      </c>
      <c r="B188" s="509" t="e">
        <f aca="false">#REF!+'Note RPT PL 4-6''54'!B188+'Note RPT PL 1-3''54'!B188</f>
        <v>#REF!</v>
      </c>
      <c r="C188" s="509" t="e">
        <f aca="false">#REF!+'Note RPT PL 4-6''54'!C188+'Note RPT PL 1-3''54'!C188</f>
        <v>#REF!</v>
      </c>
      <c r="D188" s="509" t="e">
        <f aca="false">#REF!+'Note RPT PL 4-6''54'!D188+'Note RPT PL 1-3''54'!D188</f>
        <v>#REF!</v>
      </c>
      <c r="E188" s="509" t="e">
        <f aca="false">#REF!+'Note RPT PL 4-6''54'!E188+'Note RPT PL 1-3''54'!E188</f>
        <v>#REF!</v>
      </c>
      <c r="F188" s="509" t="e">
        <f aca="false">#REF!+'Note RPT PL 4-6''54'!F188+'Note RPT PL 1-3''54'!F188</f>
        <v>#REF!</v>
      </c>
      <c r="G188" s="509" t="e">
        <f aca="false">#REF!+'Note RPT PL 4-6''54'!G188+'Note RPT PL 1-3''54'!G188</f>
        <v>#REF!</v>
      </c>
      <c r="H188" s="509" t="e">
        <f aca="false">#REF!+'Note RPT PL 4-6''54'!H188+'Note RPT PL 1-3''54'!H188</f>
        <v>#REF!</v>
      </c>
      <c r="I188" s="509" t="e">
        <f aca="false">#REF!+'Note RPT PL 4-6''54'!I188+'Note RPT PL 1-3''54'!I188</f>
        <v>#REF!</v>
      </c>
      <c r="J188" s="509" t="e">
        <f aca="false">#REF!+'Note RPT PL 4-6''54'!J188+'Note RPT PL 1-3''54'!J188</f>
        <v>#REF!</v>
      </c>
      <c r="K188" s="509" t="e">
        <f aca="false">#REF!+'Note RPT PL 4-6''54'!K188+'Note RPT PL 1-3''54'!K188</f>
        <v>#REF!</v>
      </c>
      <c r="L188" s="509" t="e">
        <f aca="false">#REF!+'Note RPT PL 4-6''54'!L188+'Note RPT PL 1-3''54'!L188</f>
        <v>#REF!</v>
      </c>
      <c r="M188" s="509" t="e">
        <f aca="false">#REF!+'Note RPT PL 4-6''54'!M188+'Note RPT PL 1-3''54'!M188</f>
        <v>#REF!</v>
      </c>
      <c r="N188" s="514" t="e">
        <f aca="false">#REF!+'Note RPT PL 4-6''54'!N188+'Note RPT PL 1-3''54'!N188-0.14</f>
        <v>#REF!</v>
      </c>
      <c r="O188" s="509" t="e">
        <f aca="false">SUM(B188:N188)</f>
        <v>#REF!</v>
      </c>
    </row>
    <row r="189" s="52" customFormat="true" ht="21" hidden="false" customHeight="false" outlineLevel="0" collapsed="false">
      <c r="A189" s="513" t="s">
        <v>359</v>
      </c>
      <c r="B189" s="509" t="e">
        <f aca="false">#REF!+'Note RPT PL 4-6''54'!B189+'Note RPT PL 1-3''54'!B189</f>
        <v>#REF!</v>
      </c>
      <c r="C189" s="509" t="e">
        <f aca="false">#REF!+'Note RPT PL 4-6''54'!C189+'Note RPT PL 1-3''54'!C189</f>
        <v>#REF!</v>
      </c>
      <c r="D189" s="509" t="e">
        <f aca="false">#REF!+'Note RPT PL 4-6''54'!D189+'Note RPT PL 1-3''54'!D189</f>
        <v>#REF!</v>
      </c>
      <c r="E189" s="509" t="e">
        <f aca="false">#REF!+'Note RPT PL 4-6''54'!E189+'Note RPT PL 1-3''54'!E189</f>
        <v>#REF!</v>
      </c>
      <c r="F189" s="509" t="e">
        <f aca="false">#REF!+'Note RPT PL 4-6''54'!F189+'Note RPT PL 1-3''54'!F189</f>
        <v>#REF!</v>
      </c>
      <c r="G189" s="509" t="e">
        <f aca="false">#REF!+'Note RPT PL 4-6''54'!G189+'Note RPT PL 1-3''54'!G189</f>
        <v>#REF!</v>
      </c>
      <c r="H189" s="509" t="e">
        <f aca="false">#REF!+'Note RPT PL 4-6''54'!H189+'Note RPT PL 1-3''54'!H189</f>
        <v>#REF!</v>
      </c>
      <c r="I189" s="509" t="e">
        <f aca="false">#REF!+'Note RPT PL 4-6''54'!I189+'Note RPT PL 1-3''54'!I189</f>
        <v>#REF!</v>
      </c>
      <c r="J189" s="509" t="e">
        <f aca="false">#REF!+'Note RPT PL 4-6''54'!J189+'Note RPT PL 1-3''54'!J189</f>
        <v>#REF!</v>
      </c>
      <c r="K189" s="509" t="e">
        <f aca="false">#REF!+'Note RPT PL 4-6''54'!K189+'Note RPT PL 1-3''54'!K189</f>
        <v>#REF!</v>
      </c>
      <c r="L189" s="509" t="e">
        <f aca="false">#REF!+'Note RPT PL 4-6''54'!L189+'Note RPT PL 1-3''54'!L189</f>
        <v>#REF!</v>
      </c>
      <c r="M189" s="509" t="e">
        <f aca="false">#REF!+'Note RPT PL 4-6''54'!M189+'Note RPT PL 1-3''54'!M189</f>
        <v>#REF!</v>
      </c>
      <c r="N189" s="514" t="e">
        <f aca="false">#REF!+'Note RPT PL 4-6''54'!N189+'Note RPT PL 1-3''54'!N189-0.13</f>
        <v>#REF!</v>
      </c>
      <c r="O189" s="509" t="e">
        <f aca="false">SUM(B189:N189)</f>
        <v>#REF!</v>
      </c>
    </row>
    <row r="190" s="52" customFormat="true" ht="21" hidden="false" customHeight="false" outlineLevel="0" collapsed="false">
      <c r="A190" s="513" t="s">
        <v>360</v>
      </c>
      <c r="B190" s="509" t="e">
        <f aca="false">#REF!+'Note RPT PL 4-6''54'!B190+'Note RPT PL 1-3''54'!B190</f>
        <v>#REF!</v>
      </c>
      <c r="C190" s="509" t="e">
        <f aca="false">#REF!+'Note RPT PL 4-6''54'!C190+'Note RPT PL 1-3''54'!C190</f>
        <v>#REF!</v>
      </c>
      <c r="D190" s="509" t="e">
        <f aca="false">#REF!+'Note RPT PL 4-6''54'!D190+'Note RPT PL 1-3''54'!D190</f>
        <v>#REF!</v>
      </c>
      <c r="E190" s="509" t="e">
        <f aca="false">#REF!+'Note RPT PL 4-6''54'!E190+'Note RPT PL 1-3''54'!E190</f>
        <v>#REF!</v>
      </c>
      <c r="F190" s="509" t="e">
        <f aca="false">#REF!+'Note RPT PL 4-6''54'!F190+'Note RPT PL 1-3''54'!F190</f>
        <v>#REF!</v>
      </c>
      <c r="G190" s="509" t="e">
        <f aca="false">#REF!+'Note RPT PL 4-6''54'!G190+'Note RPT PL 1-3''54'!G190</f>
        <v>#REF!</v>
      </c>
      <c r="H190" s="509" t="e">
        <f aca="false">#REF!+'Note RPT PL 4-6''54'!H190+'Note RPT PL 1-3''54'!H190</f>
        <v>#REF!</v>
      </c>
      <c r="I190" s="509" t="e">
        <f aca="false">#REF!+'Note RPT PL 4-6''54'!I190+'Note RPT PL 1-3''54'!I190</f>
        <v>#REF!</v>
      </c>
      <c r="J190" s="509" t="e">
        <f aca="false">#REF!+'Note RPT PL 4-6''54'!J190+'Note RPT PL 1-3''54'!J190</f>
        <v>#REF!</v>
      </c>
      <c r="K190" s="509" t="e">
        <f aca="false">#REF!+'Note RPT PL 4-6''54'!K190+'Note RPT PL 1-3''54'!K190</f>
        <v>#REF!</v>
      </c>
      <c r="L190" s="509" t="e">
        <f aca="false">#REF!+'Note RPT PL 4-6''54'!L190+'Note RPT PL 1-3''54'!L190</f>
        <v>#REF!</v>
      </c>
      <c r="M190" s="509" t="e">
        <f aca="false">#REF!+'Note RPT PL 4-6''54'!M190+'Note RPT PL 1-3''54'!M190</f>
        <v>#REF!</v>
      </c>
      <c r="N190" s="514" t="e">
        <f aca="false">#REF!+'Note RPT PL 4-6''54'!N190+'Note RPT PL 1-3''54'!N190</f>
        <v>#REF!</v>
      </c>
      <c r="O190" s="509" t="e">
        <f aca="false">SUM(B190:N190)</f>
        <v>#REF!</v>
      </c>
    </row>
    <row r="191" s="52" customFormat="true" ht="21" hidden="false" customHeight="false" outlineLevel="0" collapsed="false">
      <c r="A191" s="513" t="s">
        <v>385</v>
      </c>
      <c r="B191" s="509" t="e">
        <f aca="false">#REF!+'Note RPT PL 4-6''54'!B191+'Note RPT PL 1-3''54'!B191</f>
        <v>#REF!</v>
      </c>
      <c r="C191" s="509" t="e">
        <f aca="false">#REF!+'Note RPT PL 4-6''54'!C191+'Note RPT PL 1-3''54'!C191</f>
        <v>#REF!</v>
      </c>
      <c r="D191" s="509" t="e">
        <f aca="false">#REF!+'Note RPT PL 4-6''54'!D191+'Note RPT PL 1-3''54'!D191</f>
        <v>#REF!</v>
      </c>
      <c r="E191" s="509" t="e">
        <f aca="false">#REF!+'Note RPT PL 4-6''54'!E191+'Note RPT PL 1-3''54'!E191</f>
        <v>#REF!</v>
      </c>
      <c r="F191" s="509" t="e">
        <f aca="false">#REF!+'Note RPT PL 4-6''54'!F191+'Note RPT PL 1-3''54'!F191</f>
        <v>#REF!</v>
      </c>
      <c r="G191" s="509" t="e">
        <f aca="false">#REF!+'Note RPT PL 4-6''54'!G191+'Note RPT PL 1-3''54'!G191</f>
        <v>#REF!</v>
      </c>
      <c r="H191" s="509" t="e">
        <f aca="false">#REF!+'Note RPT PL 4-6''54'!H191+'Note RPT PL 1-3''54'!H191</f>
        <v>#REF!</v>
      </c>
      <c r="I191" s="509" t="e">
        <f aca="false">#REF!+'Note RPT PL 4-6''54'!I191+'Note RPT PL 1-3''54'!I191</f>
        <v>#REF!</v>
      </c>
      <c r="J191" s="509" t="e">
        <f aca="false">#REF!+'Note RPT PL 4-6''54'!J191+'Note RPT PL 1-3''54'!J191</f>
        <v>#REF!</v>
      </c>
      <c r="K191" s="509" t="e">
        <f aca="false">#REF!+'Note RPT PL 4-6''54'!K191+'Note RPT PL 1-3''54'!K191</f>
        <v>#REF!</v>
      </c>
      <c r="L191" s="509" t="e">
        <f aca="false">#REF!+'Note RPT PL 4-6''54'!L191+'Note RPT PL 1-3''54'!L191</f>
        <v>#REF!</v>
      </c>
      <c r="M191" s="509" t="e">
        <f aca="false">#REF!+'Note RPT PL 4-6''54'!M191+'Note RPT PL 1-3''54'!M191</f>
        <v>#REF!</v>
      </c>
      <c r="N191" s="514" t="e">
        <f aca="false">#REF!+'Note RPT PL 4-6''54'!N191+'Note RPT PL 1-3''54'!N191+0.33</f>
        <v>#REF!</v>
      </c>
      <c r="O191" s="509" t="e">
        <f aca="false">SUM(B191:N191)</f>
        <v>#REF!</v>
      </c>
    </row>
    <row r="192" s="52" customFormat="true" ht="21" hidden="false" customHeight="false" outlineLevel="0" collapsed="false">
      <c r="A192" s="513" t="s">
        <v>361</v>
      </c>
      <c r="B192" s="509" t="e">
        <f aca="false">#REF!+'Note RPT PL 4-6''54'!B192+'Note RPT PL 1-3''54'!B192</f>
        <v>#REF!</v>
      </c>
      <c r="C192" s="509" t="e">
        <f aca="false">#REF!+'Note RPT PL 4-6''54'!C192+'Note RPT PL 1-3''54'!C192</f>
        <v>#REF!</v>
      </c>
      <c r="D192" s="509" t="e">
        <f aca="false">#REF!+'Note RPT PL 4-6''54'!D192+'Note RPT PL 1-3''54'!D192</f>
        <v>#REF!</v>
      </c>
      <c r="E192" s="509" t="e">
        <f aca="false">#REF!+'Note RPT PL 4-6''54'!E192+'Note RPT PL 1-3''54'!E192</f>
        <v>#REF!</v>
      </c>
      <c r="F192" s="509" t="e">
        <f aca="false">#REF!+'Note RPT PL 4-6''54'!F192+'Note RPT PL 1-3''54'!F192</f>
        <v>#REF!</v>
      </c>
      <c r="G192" s="509" t="e">
        <f aca="false">#REF!+'Note RPT PL 4-6''54'!G192+'Note RPT PL 1-3''54'!G192</f>
        <v>#REF!</v>
      </c>
      <c r="H192" s="509" t="e">
        <f aca="false">#REF!+'Note RPT PL 4-6''54'!H192+'Note RPT PL 1-3''54'!H192</f>
        <v>#REF!</v>
      </c>
      <c r="I192" s="509" t="e">
        <f aca="false">#REF!+'Note RPT PL 4-6''54'!I192+'Note RPT PL 1-3''54'!I192</f>
        <v>#REF!</v>
      </c>
      <c r="J192" s="509" t="e">
        <f aca="false">#REF!+'Note RPT PL 4-6''54'!J192+'Note RPT PL 1-3''54'!J192</f>
        <v>#REF!</v>
      </c>
      <c r="K192" s="509" t="e">
        <f aca="false">#REF!+'Note RPT PL 4-6''54'!K192+'Note RPT PL 1-3''54'!K192</f>
        <v>#REF!</v>
      </c>
      <c r="L192" s="509" t="e">
        <f aca="false">#REF!+'Note RPT PL 4-6''54'!L192+'Note RPT PL 1-3''54'!L192</f>
        <v>#REF!</v>
      </c>
      <c r="M192" s="509" t="e">
        <f aca="false">#REF!+'Note RPT PL 4-6''54'!M192+'Note RPT PL 1-3''54'!M192</f>
        <v>#REF!</v>
      </c>
      <c r="N192" s="514" t="e">
        <f aca="false">#REF!+'Note RPT PL 4-6''54'!N192+'Note RPT PL 1-3''54'!N192+0.25</f>
        <v>#REF!</v>
      </c>
      <c r="O192" s="509" t="e">
        <f aca="false">SUM(B192:N192)</f>
        <v>#REF!</v>
      </c>
    </row>
    <row r="193" s="52" customFormat="true" ht="21" hidden="true" customHeight="false" outlineLevel="0" collapsed="false">
      <c r="A193" s="513" t="s">
        <v>362</v>
      </c>
      <c r="B193" s="509" t="e">
        <f aca="false">#REF!+'Note RPT PL 4-6''54'!B193+'Note RPT PL 1-3''54'!B193</f>
        <v>#REF!</v>
      </c>
      <c r="C193" s="509" t="e">
        <f aca="false">#REF!+'Note RPT PL 4-6''54'!C193+'Note RPT PL 1-3''54'!C193</f>
        <v>#REF!</v>
      </c>
      <c r="D193" s="509" t="e">
        <f aca="false">#REF!+'Note RPT PL 4-6''54'!D193+'Note RPT PL 1-3''54'!D193</f>
        <v>#REF!</v>
      </c>
      <c r="E193" s="509" t="e">
        <f aca="false">#REF!+'Note RPT PL 4-6''54'!E193+'Note RPT PL 1-3''54'!E193</f>
        <v>#REF!</v>
      </c>
      <c r="F193" s="509" t="e">
        <f aca="false">#REF!+'Note RPT PL 4-6''54'!F193+'Note RPT PL 1-3''54'!F193</f>
        <v>#REF!</v>
      </c>
      <c r="G193" s="509" t="e">
        <f aca="false">#REF!+'Note RPT PL 4-6''54'!G193+'Note RPT PL 1-3''54'!G193</f>
        <v>#REF!</v>
      </c>
      <c r="H193" s="509" t="e">
        <f aca="false">#REF!+'Note RPT PL 4-6''54'!H193+'Note RPT PL 1-3''54'!H193</f>
        <v>#REF!</v>
      </c>
      <c r="I193" s="509" t="e">
        <f aca="false">#REF!+'Note RPT PL 4-6''54'!I193+'Note RPT PL 1-3''54'!I193</f>
        <v>#REF!</v>
      </c>
      <c r="J193" s="509" t="e">
        <f aca="false">#REF!+'Note RPT PL 4-6''54'!J193+'Note RPT PL 1-3''54'!J193</f>
        <v>#REF!</v>
      </c>
      <c r="K193" s="509" t="e">
        <f aca="false">#REF!+'Note RPT PL 4-6''54'!K193+'Note RPT PL 1-3''54'!K193</f>
        <v>#REF!</v>
      </c>
      <c r="L193" s="509" t="e">
        <f aca="false">#REF!+'Note RPT PL 4-6''54'!L193+'Note RPT PL 1-3''54'!L193</f>
        <v>#REF!</v>
      </c>
      <c r="M193" s="509" t="e">
        <f aca="false">#REF!+'Note RPT PL 4-6''54'!M193+'Note RPT PL 1-3''54'!M193</f>
        <v>#REF!</v>
      </c>
      <c r="N193" s="514" t="e">
        <f aca="false">#REF!+'Note RPT PL 4-6''54'!N193+'Note RPT PL 1-3''54'!N193</f>
        <v>#REF!</v>
      </c>
      <c r="O193" s="509" t="e">
        <f aca="false">SUM(B193:N193)</f>
        <v>#REF!</v>
      </c>
    </row>
    <row r="194" s="52" customFormat="true" ht="21" hidden="true" customHeight="false" outlineLevel="0" collapsed="false">
      <c r="A194" s="513" t="s">
        <v>363</v>
      </c>
      <c r="B194" s="509" t="e">
        <f aca="false">#REF!+'Note RPT PL 4-6''54'!B194+'Note RPT PL 1-3''54'!B194</f>
        <v>#REF!</v>
      </c>
      <c r="C194" s="509" t="e">
        <f aca="false">#REF!+'Note RPT PL 4-6''54'!C194+'Note RPT PL 1-3''54'!C194</f>
        <v>#REF!</v>
      </c>
      <c r="D194" s="509" t="e">
        <f aca="false">#REF!+'Note RPT PL 4-6''54'!D194+'Note RPT PL 1-3''54'!D194</f>
        <v>#REF!</v>
      </c>
      <c r="E194" s="509" t="e">
        <f aca="false">#REF!+'Note RPT PL 4-6''54'!E194+'Note RPT PL 1-3''54'!E194</f>
        <v>#REF!</v>
      </c>
      <c r="F194" s="509" t="e">
        <f aca="false">#REF!+'Note RPT PL 4-6''54'!F194+'Note RPT PL 1-3''54'!F194</f>
        <v>#REF!</v>
      </c>
      <c r="G194" s="509" t="e">
        <f aca="false">#REF!+'Note RPT PL 4-6''54'!G194+'Note RPT PL 1-3''54'!G194</f>
        <v>#REF!</v>
      </c>
      <c r="H194" s="509" t="e">
        <f aca="false">#REF!+'Note RPT PL 4-6''54'!H194+'Note RPT PL 1-3''54'!H194</f>
        <v>#REF!</v>
      </c>
      <c r="I194" s="509" t="e">
        <f aca="false">#REF!+'Note RPT PL 4-6''54'!I194+'Note RPT PL 1-3''54'!I194</f>
        <v>#REF!</v>
      </c>
      <c r="J194" s="509" t="e">
        <f aca="false">#REF!+'Note RPT PL 4-6''54'!J194+'Note RPT PL 1-3''54'!J194</f>
        <v>#REF!</v>
      </c>
      <c r="K194" s="509" t="e">
        <f aca="false">#REF!+'Note RPT PL 4-6''54'!K194+'Note RPT PL 1-3''54'!K194</f>
        <v>#REF!</v>
      </c>
      <c r="L194" s="509" t="e">
        <f aca="false">#REF!+'Note RPT PL 4-6''54'!L194+'Note RPT PL 1-3''54'!L194</f>
        <v>#REF!</v>
      </c>
      <c r="M194" s="509" t="e">
        <f aca="false">#REF!+'Note RPT PL 4-6''54'!M194+'Note RPT PL 1-3''54'!M194</f>
        <v>#REF!</v>
      </c>
      <c r="N194" s="514" t="e">
        <f aca="false">#REF!+'Note RPT PL 4-6''54'!N194+'Note RPT PL 1-3''54'!N194</f>
        <v>#REF!</v>
      </c>
      <c r="O194" s="509" t="e">
        <f aca="false">SUM(B194:N194)</f>
        <v>#REF!</v>
      </c>
    </row>
    <row r="195" s="52" customFormat="true" ht="21" hidden="true" customHeight="false" outlineLevel="0" collapsed="false">
      <c r="A195" s="516" t="s">
        <v>386</v>
      </c>
      <c r="B195" s="509" t="e">
        <f aca="false">#REF!+'Note RPT PL 4-6''54'!B195+'Note RPT PL 1-3''54'!B195</f>
        <v>#REF!</v>
      </c>
      <c r="C195" s="509" t="e">
        <f aca="false">#REF!+'Note RPT PL 4-6''54'!C195+'Note RPT PL 1-3''54'!C195</f>
        <v>#REF!</v>
      </c>
      <c r="D195" s="509" t="e">
        <f aca="false">#REF!+'Note RPT PL 4-6''54'!D195+'Note RPT PL 1-3''54'!D195</f>
        <v>#REF!</v>
      </c>
      <c r="E195" s="509" t="e">
        <f aca="false">#REF!+'Note RPT PL 4-6''54'!E195+'Note RPT PL 1-3''54'!E195</f>
        <v>#REF!</v>
      </c>
      <c r="F195" s="509" t="e">
        <f aca="false">#REF!+'Note RPT PL 4-6''54'!F195+'Note RPT PL 1-3''54'!F195</f>
        <v>#REF!</v>
      </c>
      <c r="G195" s="509" t="e">
        <f aca="false">#REF!+'Note RPT PL 4-6''54'!G195+'Note RPT PL 1-3''54'!G195</f>
        <v>#REF!</v>
      </c>
      <c r="H195" s="509" t="e">
        <f aca="false">#REF!+'Note RPT PL 4-6''54'!H195+'Note RPT PL 1-3''54'!H195</f>
        <v>#REF!</v>
      </c>
      <c r="I195" s="509" t="e">
        <f aca="false">#REF!+'Note RPT PL 4-6''54'!I195+'Note RPT PL 1-3''54'!I195</f>
        <v>#REF!</v>
      </c>
      <c r="J195" s="509" t="e">
        <f aca="false">#REF!+'Note RPT PL 4-6''54'!J195+'Note RPT PL 1-3''54'!J195</f>
        <v>#REF!</v>
      </c>
      <c r="K195" s="509" t="e">
        <f aca="false">#REF!+'Note RPT PL 4-6''54'!K195+'Note RPT PL 1-3''54'!K195</f>
        <v>#REF!</v>
      </c>
      <c r="L195" s="509" t="e">
        <f aca="false">#REF!+'Note RPT PL 4-6''54'!L195+'Note RPT PL 1-3''54'!L195</f>
        <v>#REF!</v>
      </c>
      <c r="M195" s="509" t="e">
        <f aca="false">#REF!+'Note RPT PL 4-6''54'!M195+'Note RPT PL 1-3''54'!M195</f>
        <v>#REF!</v>
      </c>
      <c r="N195" s="514" t="e">
        <f aca="false">#REF!+'Note RPT PL 4-6''54'!N195+'Note RPT PL 1-3''54'!N195</f>
        <v>#REF!</v>
      </c>
      <c r="O195" s="509" t="e">
        <f aca="false">SUM(B195:N195)</f>
        <v>#REF!</v>
      </c>
    </row>
    <row r="196" s="52" customFormat="true" ht="21" hidden="false" customHeight="false" outlineLevel="0" collapsed="false">
      <c r="A196" s="516" t="s">
        <v>387</v>
      </c>
      <c r="B196" s="509" t="e">
        <f aca="false">#REF!+'Note RPT PL 4-6''54'!B196+'Note RPT PL 1-3''54'!B196</f>
        <v>#REF!</v>
      </c>
      <c r="C196" s="509" t="e">
        <f aca="false">#REF!+'Note RPT PL 4-6''54'!C196+'Note RPT PL 1-3''54'!C196</f>
        <v>#REF!</v>
      </c>
      <c r="D196" s="509" t="e">
        <f aca="false">#REF!+'Note RPT PL 4-6''54'!D196+'Note RPT PL 1-3''54'!D196</f>
        <v>#REF!</v>
      </c>
      <c r="E196" s="509" t="e">
        <f aca="false">#REF!+'Note RPT PL 4-6''54'!E196+'Note RPT PL 1-3''54'!E196</f>
        <v>#REF!</v>
      </c>
      <c r="F196" s="509" t="e">
        <f aca="false">#REF!+'Note RPT PL 4-6''54'!F196+'Note RPT PL 1-3''54'!F196</f>
        <v>#REF!</v>
      </c>
      <c r="G196" s="509" t="e">
        <f aca="false">#REF!+'Note RPT PL 4-6''54'!G196+'Note RPT PL 1-3''54'!G196</f>
        <v>#REF!</v>
      </c>
      <c r="H196" s="509" t="e">
        <f aca="false">#REF!+'Note RPT PL 4-6''54'!H196+'Note RPT PL 1-3''54'!H196</f>
        <v>#REF!</v>
      </c>
      <c r="I196" s="509" t="e">
        <f aca="false">#REF!+'Note RPT PL 4-6''54'!I196+'Note RPT PL 1-3''54'!I196</f>
        <v>#REF!</v>
      </c>
      <c r="J196" s="509" t="e">
        <f aca="false">#REF!+'Note RPT PL 4-6''54'!J196+'Note RPT PL 1-3''54'!J196</f>
        <v>#REF!</v>
      </c>
      <c r="K196" s="509" t="e">
        <f aca="false">#REF!+'Note RPT PL 4-6''54'!K196+'Note RPT PL 1-3''54'!K196</f>
        <v>#REF!</v>
      </c>
      <c r="L196" s="509" t="e">
        <f aca="false">#REF!+'Note RPT PL 4-6''54'!L196+'Note RPT PL 1-3''54'!L196</f>
        <v>#REF!</v>
      </c>
      <c r="M196" s="509" t="e">
        <f aca="false">#REF!+'Note RPT PL 4-6''54'!M196+'Note RPT PL 1-3''54'!M196</f>
        <v>#REF!</v>
      </c>
      <c r="N196" s="514" t="e">
        <f aca="false">#REF!+'Note RPT PL 4-6''54'!N196+'Note RPT PL 1-3''54'!N196</f>
        <v>#REF!</v>
      </c>
      <c r="O196" s="509" t="e">
        <f aca="false">SUM(B196:N196)</f>
        <v>#REF!</v>
      </c>
    </row>
    <row r="197" s="52" customFormat="true" ht="21" hidden="false" customHeight="false" outlineLevel="0" collapsed="false">
      <c r="A197" s="516" t="s">
        <v>388</v>
      </c>
      <c r="B197" s="509" t="e">
        <f aca="false">#REF!+'Note RPT PL 4-6''54'!B197+'Note RPT PL 1-3''54'!B197</f>
        <v>#REF!</v>
      </c>
      <c r="C197" s="509" t="e">
        <f aca="false">#REF!+'Note RPT PL 4-6''54'!C197+'Note RPT PL 1-3''54'!C197</f>
        <v>#REF!</v>
      </c>
      <c r="D197" s="509" t="e">
        <f aca="false">#REF!+'Note RPT PL 4-6''54'!D197+'Note RPT PL 1-3''54'!D197</f>
        <v>#REF!</v>
      </c>
      <c r="E197" s="509" t="e">
        <f aca="false">#REF!+'Note RPT PL 4-6''54'!E197+'Note RPT PL 1-3''54'!E197</f>
        <v>#REF!</v>
      </c>
      <c r="F197" s="509" t="e">
        <f aca="false">#REF!+'Note RPT PL 4-6''54'!F197+'Note RPT PL 1-3''54'!F197</f>
        <v>#REF!</v>
      </c>
      <c r="G197" s="509" t="e">
        <f aca="false">#REF!+'Note RPT PL 4-6''54'!G197+'Note RPT PL 1-3''54'!G197</f>
        <v>#REF!</v>
      </c>
      <c r="H197" s="509" t="e">
        <f aca="false">#REF!+'Note RPT PL 4-6''54'!H197+'Note RPT PL 1-3''54'!H197</f>
        <v>#REF!</v>
      </c>
      <c r="I197" s="509" t="e">
        <f aca="false">#REF!+'Note RPT PL 4-6''54'!I197+'Note RPT PL 1-3''54'!I197</f>
        <v>#REF!</v>
      </c>
      <c r="J197" s="509" t="e">
        <f aca="false">#REF!+'Note RPT PL 4-6''54'!J197+'Note RPT PL 1-3''54'!J197</f>
        <v>#REF!</v>
      </c>
      <c r="K197" s="509" t="e">
        <f aca="false">#REF!+'Note RPT PL 4-6''54'!K197+'Note RPT PL 1-3''54'!K197</f>
        <v>#REF!</v>
      </c>
      <c r="L197" s="509" t="e">
        <f aca="false">#REF!+'Note RPT PL 4-6''54'!L197+'Note RPT PL 1-3''54'!L197</f>
        <v>#REF!</v>
      </c>
      <c r="M197" s="509" t="e">
        <f aca="false">#REF!+'Note RPT PL 4-6''54'!M197+'Note RPT PL 1-3''54'!M197</f>
        <v>#REF!</v>
      </c>
      <c r="N197" s="514" t="e">
        <f aca="false">#REF!+'Note RPT PL 4-6''54'!N197+'Note RPT PL 1-3''54'!N197</f>
        <v>#REF!</v>
      </c>
      <c r="O197" s="509" t="e">
        <f aca="false">SUM(B197:N197)</f>
        <v>#REF!</v>
      </c>
    </row>
    <row r="198" s="52" customFormat="true" ht="21" hidden="false" customHeight="false" outlineLevel="0" collapsed="false">
      <c r="A198" s="516" t="s">
        <v>389</v>
      </c>
      <c r="B198" s="509" t="e">
        <f aca="false">#REF!+'Note RPT PL 4-6''54'!B198+'Note RPT PL 1-3''54'!B198</f>
        <v>#REF!</v>
      </c>
      <c r="C198" s="509" t="e">
        <f aca="false">#REF!+'Note RPT PL 4-6''54'!C198+'Note RPT PL 1-3''54'!C198</f>
        <v>#REF!</v>
      </c>
      <c r="D198" s="509" t="e">
        <f aca="false">#REF!+'Note RPT PL 4-6''54'!D198+'Note RPT PL 1-3''54'!D198</f>
        <v>#REF!</v>
      </c>
      <c r="E198" s="509" t="e">
        <f aca="false">#REF!+'Note RPT PL 4-6''54'!E198+'Note RPT PL 1-3''54'!E198</f>
        <v>#REF!</v>
      </c>
      <c r="F198" s="509" t="e">
        <f aca="false">#REF!+'Note RPT PL 4-6''54'!F198+'Note RPT PL 1-3''54'!F198</f>
        <v>#REF!</v>
      </c>
      <c r="G198" s="509" t="e">
        <f aca="false">#REF!+'Note RPT PL 4-6''54'!G198+'Note RPT PL 1-3''54'!G198</f>
        <v>#REF!</v>
      </c>
      <c r="H198" s="509" t="e">
        <f aca="false">#REF!+'Note RPT PL 4-6''54'!H198+'Note RPT PL 1-3''54'!H198</f>
        <v>#REF!</v>
      </c>
      <c r="I198" s="509" t="e">
        <f aca="false">#REF!+'Note RPT PL 4-6''54'!I198+'Note RPT PL 1-3''54'!I198</f>
        <v>#REF!</v>
      </c>
      <c r="J198" s="509" t="e">
        <f aca="false">#REF!+'Note RPT PL 4-6''54'!J198+'Note RPT PL 1-3''54'!J198</f>
        <v>#REF!</v>
      </c>
      <c r="K198" s="509" t="e">
        <f aca="false">#REF!+'Note RPT PL 4-6''54'!K198+'Note RPT PL 1-3''54'!K198</f>
        <v>#REF!</v>
      </c>
      <c r="L198" s="509" t="e">
        <f aca="false">#REF!+'Note RPT PL 4-6''54'!L198+'Note RPT PL 1-3''54'!L198</f>
        <v>#REF!</v>
      </c>
      <c r="M198" s="509" t="e">
        <f aca="false">#REF!+'Note RPT PL 4-6''54'!M198+'Note RPT PL 1-3''54'!M198</f>
        <v>#REF!</v>
      </c>
      <c r="N198" s="514" t="e">
        <f aca="false">#REF!+'Note RPT PL 4-6''54'!N198+'Note RPT PL 1-3''54'!N198</f>
        <v>#REF!</v>
      </c>
      <c r="O198" s="509" t="e">
        <f aca="false">SUM(B198:N198)</f>
        <v>#REF!</v>
      </c>
    </row>
    <row r="199" s="52" customFormat="true" ht="21" hidden="false" customHeight="false" outlineLevel="0" collapsed="false">
      <c r="A199" s="516" t="s">
        <v>376</v>
      </c>
      <c r="B199" s="509" t="e">
        <f aca="false">#REF!+'Note RPT PL 4-6''54'!B199+'Note RPT PL 1-3''54'!B199</f>
        <v>#REF!</v>
      </c>
      <c r="C199" s="509" t="e">
        <f aca="false">#REF!+'Note RPT PL 4-6''54'!C199+'Note RPT PL 1-3''54'!C199</f>
        <v>#REF!</v>
      </c>
      <c r="D199" s="509" t="e">
        <f aca="false">#REF!+'Note RPT PL 4-6''54'!D199+'Note RPT PL 1-3''54'!D199</f>
        <v>#REF!</v>
      </c>
      <c r="E199" s="509" t="e">
        <f aca="false">#REF!+'Note RPT PL 4-6''54'!E199+'Note RPT PL 1-3''54'!E199</f>
        <v>#REF!</v>
      </c>
      <c r="F199" s="509" t="e">
        <f aca="false">#REF!+'Note RPT PL 4-6''54'!F199+'Note RPT PL 1-3''54'!F199</f>
        <v>#REF!</v>
      </c>
      <c r="G199" s="509" t="e">
        <f aca="false">#REF!+'Note RPT PL 4-6''54'!G199+'Note RPT PL 1-3''54'!G199</f>
        <v>#REF!</v>
      </c>
      <c r="H199" s="509" t="e">
        <f aca="false">#REF!+'Note RPT PL 4-6''54'!H199+'Note RPT PL 1-3''54'!H199</f>
        <v>#REF!</v>
      </c>
      <c r="I199" s="509" t="e">
        <f aca="false">#REF!+'Note RPT PL 4-6''54'!I199+'Note RPT PL 1-3''54'!I199</f>
        <v>#REF!</v>
      </c>
      <c r="J199" s="509" t="e">
        <f aca="false">#REF!+'Note RPT PL 4-6''54'!J199+'Note RPT PL 1-3''54'!J199</f>
        <v>#REF!</v>
      </c>
      <c r="K199" s="509" t="e">
        <f aca="false">#REF!+'Note RPT PL 4-6''54'!K199+'Note RPT PL 1-3''54'!K199</f>
        <v>#REF!</v>
      </c>
      <c r="L199" s="509" t="e">
        <f aca="false">#REF!+'Note RPT PL 4-6''54'!L199+'Note RPT PL 1-3''54'!L199</f>
        <v>#REF!</v>
      </c>
      <c r="M199" s="509" t="e">
        <f aca="false">#REF!+'Note RPT PL 4-6''54'!M199+'Note RPT PL 1-3''54'!M199</f>
        <v>#REF!</v>
      </c>
      <c r="N199" s="514" t="e">
        <f aca="false">#REF!+'Note RPT PL 4-6''54'!N199+'Note RPT PL 1-3''54'!N199</f>
        <v>#REF!</v>
      </c>
      <c r="O199" s="509" t="e">
        <f aca="false">SUM(B199:N199)</f>
        <v>#REF!</v>
      </c>
    </row>
    <row r="200" s="52" customFormat="true" ht="21" hidden="false" customHeight="false" outlineLevel="0" collapsed="false">
      <c r="A200" s="517" t="s">
        <v>56</v>
      </c>
      <c r="B200" s="541" t="e">
        <f aca="false">SUM(B188:B199)</f>
        <v>#REF!</v>
      </c>
      <c r="C200" s="541" t="e">
        <f aca="false">SUM(C188:C199)</f>
        <v>#REF!</v>
      </c>
      <c r="D200" s="541" t="e">
        <f aca="false">SUM(D188:D199)</f>
        <v>#REF!</v>
      </c>
      <c r="E200" s="541" t="e">
        <f aca="false">SUM(E188:E199)</f>
        <v>#REF!</v>
      </c>
      <c r="F200" s="541" t="e">
        <f aca="false">SUM(F188:F199)</f>
        <v>#REF!</v>
      </c>
      <c r="G200" s="541" t="e">
        <f aca="false">SUM(G188:G199)</f>
        <v>#REF!</v>
      </c>
      <c r="H200" s="541" t="e">
        <f aca="false">SUM(H188:H199)</f>
        <v>#REF!</v>
      </c>
      <c r="I200" s="541" t="e">
        <f aca="false">SUM(I188:I199)</f>
        <v>#REF!</v>
      </c>
      <c r="J200" s="541" t="e">
        <f aca="false">SUM(J188:J199)</f>
        <v>#REF!</v>
      </c>
      <c r="K200" s="541" t="e">
        <f aca="false">SUM(K188:K199)</f>
        <v>#REF!</v>
      </c>
      <c r="L200" s="541" t="e">
        <f aca="false">SUM(L188:L199)</f>
        <v>#REF!</v>
      </c>
      <c r="M200" s="541" t="e">
        <f aca="false">SUM(M188:M199)</f>
        <v>#REF!</v>
      </c>
      <c r="N200" s="542" t="e">
        <f aca="false">SUM(N188:N199)</f>
        <v>#REF!</v>
      </c>
      <c r="O200" s="541" t="e">
        <f aca="false">SUM(O188:O199)</f>
        <v>#REF!</v>
      </c>
    </row>
    <row r="201" s="52" customFormat="true" ht="21" hidden="false" customHeight="false" outlineLevel="0" collapsed="false">
      <c r="A201" s="543"/>
      <c r="B201" s="544"/>
      <c r="C201" s="544"/>
      <c r="D201" s="544"/>
      <c r="E201" s="544"/>
      <c r="F201" s="544"/>
      <c r="G201" s="544"/>
      <c r="H201" s="544"/>
      <c r="I201" s="544"/>
      <c r="J201" s="544"/>
      <c r="K201" s="544"/>
      <c r="L201" s="544"/>
      <c r="M201" s="544"/>
      <c r="N201" s="545"/>
      <c r="O201" s="544"/>
    </row>
    <row r="202" s="520" customFormat="true" ht="21" hidden="false" customHeight="false" outlineLevel="0" collapsed="false">
      <c r="A202" s="546" t="s">
        <v>14</v>
      </c>
      <c r="B202" s="547"/>
      <c r="C202" s="547"/>
      <c r="D202" s="547"/>
      <c r="E202" s="547"/>
      <c r="F202" s="547"/>
      <c r="G202" s="547"/>
      <c r="H202" s="547"/>
      <c r="I202" s="547"/>
      <c r="J202" s="547"/>
      <c r="K202" s="547"/>
      <c r="L202" s="547"/>
      <c r="M202" s="547"/>
      <c r="N202" s="548"/>
      <c r="O202" s="547"/>
    </row>
    <row r="203" s="520" customFormat="true" ht="21" hidden="false" customHeight="false" outlineLevel="0" collapsed="false">
      <c r="A203" s="546" t="s">
        <v>357</v>
      </c>
      <c r="B203" s="530"/>
      <c r="C203" s="530"/>
      <c r="D203" s="530"/>
      <c r="E203" s="530"/>
      <c r="F203" s="530"/>
      <c r="G203" s="530"/>
      <c r="H203" s="530"/>
      <c r="I203" s="530"/>
      <c r="J203" s="530"/>
      <c r="K203" s="530"/>
      <c r="L203" s="530"/>
      <c r="M203" s="530"/>
      <c r="N203" s="531"/>
      <c r="O203" s="530"/>
    </row>
    <row r="204" s="520" customFormat="true" ht="21" hidden="false" customHeight="false" outlineLevel="0" collapsed="false">
      <c r="A204" s="549" t="s">
        <v>359</v>
      </c>
      <c r="B204" s="526" t="e">
        <f aca="false">#REF!+'Note RPT PL 4-6''54'!B204+'Note RPT PL 1-3''54'!B204-345</f>
        <v>#REF!</v>
      </c>
      <c r="C204" s="526" t="e">
        <f aca="false">#REF!+'Note RPT PL 4-6''54'!C204+'Note RPT PL 1-3''54'!C204</f>
        <v>#REF!</v>
      </c>
      <c r="D204" s="526" t="e">
        <f aca="false">#REF!+'Note RPT PL 4-6''54'!D204+'Note RPT PL 1-3''54'!D204</f>
        <v>#REF!</v>
      </c>
      <c r="E204" s="526" t="e">
        <f aca="false">#REF!+'Note RPT PL 4-6''54'!E204+'Note RPT PL 1-3''54'!E204</f>
        <v>#REF!</v>
      </c>
      <c r="F204" s="526" t="e">
        <f aca="false">#REF!+'Note RPT PL 4-6''54'!F204+'Note RPT PL 1-3''54'!F204</f>
        <v>#REF!</v>
      </c>
      <c r="G204" s="526" t="e">
        <f aca="false">#REF!+'Note RPT PL 4-6''54'!G204+'Note RPT PL 1-3''54'!G204</f>
        <v>#REF!</v>
      </c>
      <c r="H204" s="526" t="e">
        <f aca="false">#REF!+'Note RPT PL 4-6''54'!H204+'Note RPT PL 1-3''54'!H204</f>
        <v>#REF!</v>
      </c>
      <c r="I204" s="526" t="e">
        <f aca="false">#REF!+'Note RPT PL 4-6''54'!I204+'Note RPT PL 1-3''54'!I204</f>
        <v>#REF!</v>
      </c>
      <c r="J204" s="526" t="e">
        <f aca="false">#REF!+'Note RPT PL 4-6''54'!J204+'Note RPT PL 1-3''54'!J204</f>
        <v>#REF!</v>
      </c>
      <c r="K204" s="526" t="e">
        <f aca="false">#REF!+'Note RPT PL 4-6''54'!K204+'Note RPT PL 1-3''54'!K204</f>
        <v>#REF!</v>
      </c>
      <c r="L204" s="526" t="e">
        <f aca="false">#REF!+'Note RPT PL 4-6''54'!L204+'Note RPT PL 1-3''54'!L204</f>
        <v>#REF!</v>
      </c>
      <c r="M204" s="526" t="e">
        <f aca="false">#REF!+'Note RPT PL 4-6''54'!M204+'Note RPT PL 1-3''54'!M204</f>
        <v>#REF!</v>
      </c>
      <c r="N204" s="527" t="e">
        <f aca="false">#REF!+'Note RPT PL 4-6''54'!N204+'Note RPT PL 1-3''54'!N204+345</f>
        <v>#REF!</v>
      </c>
      <c r="O204" s="526" t="e">
        <f aca="false">SUM(B204:N204)</f>
        <v>#REF!</v>
      </c>
    </row>
    <row r="205" s="520" customFormat="true" ht="21" hidden="false" customHeight="false" outlineLevel="0" collapsed="false">
      <c r="A205" s="549" t="s">
        <v>360</v>
      </c>
      <c r="B205" s="526" t="e">
        <f aca="false">#REF!+'Note RPT PL 4-6''54'!B205+'Note RPT PL 1-3''54'!B205</f>
        <v>#REF!</v>
      </c>
      <c r="C205" s="526" t="e">
        <f aca="false">#REF!+'Note RPT PL 4-6''54'!C205+'Note RPT PL 1-3''54'!C205</f>
        <v>#REF!</v>
      </c>
      <c r="D205" s="526" t="e">
        <f aca="false">#REF!+'Note RPT PL 4-6''54'!D205+'Note RPT PL 1-3''54'!D205</f>
        <v>#REF!</v>
      </c>
      <c r="E205" s="526" t="e">
        <f aca="false">#REF!+'Note RPT PL 4-6''54'!E205+'Note RPT PL 1-3''54'!E205</f>
        <v>#REF!</v>
      </c>
      <c r="F205" s="526" t="e">
        <f aca="false">#REF!+'Note RPT PL 4-6''54'!F205+'Note RPT PL 1-3''54'!F205</f>
        <v>#REF!</v>
      </c>
      <c r="G205" s="526" t="e">
        <f aca="false">#REF!+'Note RPT PL 4-6''54'!G205+'Note RPT PL 1-3''54'!G205</f>
        <v>#REF!</v>
      </c>
      <c r="H205" s="526" t="e">
        <f aca="false">#REF!+'Note RPT PL 4-6''54'!H205+'Note RPT PL 1-3''54'!H205</f>
        <v>#REF!</v>
      </c>
      <c r="I205" s="526" t="e">
        <f aca="false">#REF!+'Note RPT PL 4-6''54'!I205+'Note RPT PL 1-3''54'!I205</f>
        <v>#REF!</v>
      </c>
      <c r="J205" s="526" t="e">
        <f aca="false">#REF!+'Note RPT PL 4-6''54'!J205+'Note RPT PL 1-3''54'!J205</f>
        <v>#REF!</v>
      </c>
      <c r="K205" s="526" t="e">
        <f aca="false">#REF!+'Note RPT PL 4-6''54'!K205+'Note RPT PL 1-3''54'!K205</f>
        <v>#REF!</v>
      </c>
      <c r="L205" s="526" t="e">
        <f aca="false">#REF!+'Note RPT PL 4-6''54'!L205+'Note RPT PL 1-3''54'!L205</f>
        <v>#REF!</v>
      </c>
      <c r="M205" s="526" t="e">
        <f aca="false">#REF!+'Note RPT PL 4-6''54'!M205+'Note RPT PL 1-3''54'!M205</f>
        <v>#REF!</v>
      </c>
      <c r="N205" s="527" t="e">
        <f aca="false">#REF!+'Note RPT PL 4-6''54'!N205+'Note RPT PL 1-3''54'!N205</f>
        <v>#REF!</v>
      </c>
      <c r="O205" s="526" t="e">
        <f aca="false">SUM(B205:N205)</f>
        <v>#REF!</v>
      </c>
    </row>
    <row r="206" s="520" customFormat="true" ht="21" hidden="false" customHeight="false" outlineLevel="0" collapsed="false">
      <c r="A206" s="513" t="s">
        <v>363</v>
      </c>
      <c r="B206" s="509" t="e">
        <f aca="false">#REF!+'Note RPT PL 4-6''54'!B206+'Note RPT PL 1-3''54'!B206</f>
        <v>#REF!</v>
      </c>
      <c r="C206" s="509" t="e">
        <f aca="false">#REF!+'Note RPT PL 4-6''54'!C206+'Note RPT PL 1-3''54'!C206</f>
        <v>#REF!</v>
      </c>
      <c r="D206" s="509" t="e">
        <f aca="false">#REF!+'Note RPT PL 4-6''54'!D206+'Note RPT PL 1-3''54'!D206</f>
        <v>#REF!</v>
      </c>
      <c r="E206" s="509" t="e">
        <f aca="false">#REF!+'Note RPT PL 4-6''54'!E206+'Note RPT PL 1-3''54'!E206</f>
        <v>#REF!</v>
      </c>
      <c r="F206" s="509" t="e">
        <f aca="false">#REF!+'Note RPT PL 4-6''54'!F206+'Note RPT PL 1-3''54'!F206</f>
        <v>#REF!</v>
      </c>
      <c r="G206" s="509" t="e">
        <f aca="false">#REF!+'Note RPT PL 4-6''54'!G206+'Note RPT PL 1-3''54'!G206</f>
        <v>#REF!</v>
      </c>
      <c r="H206" s="509" t="e">
        <f aca="false">#REF!+'Note RPT PL 4-6''54'!H206+'Note RPT PL 1-3''54'!H206</f>
        <v>#REF!</v>
      </c>
      <c r="I206" s="509" t="e">
        <f aca="false">#REF!+'Note RPT PL 4-6''54'!I206+'Note RPT PL 1-3''54'!I206</f>
        <v>#REF!</v>
      </c>
      <c r="J206" s="509" t="e">
        <f aca="false">#REF!+'Note RPT PL 4-6''54'!J206+'Note RPT PL 1-3''54'!J206</f>
        <v>#REF!</v>
      </c>
      <c r="K206" s="509" t="e">
        <f aca="false">#REF!+'Note RPT PL 4-6''54'!K206+'Note RPT PL 1-3''54'!K206</f>
        <v>#REF!</v>
      </c>
      <c r="L206" s="509" t="e">
        <f aca="false">#REF!+'Note RPT PL 4-6''54'!L206+'Note RPT PL 1-3''54'!L206</f>
        <v>#REF!</v>
      </c>
      <c r="M206" s="509" t="e">
        <f aca="false">#REF!+'Note RPT PL 4-6''54'!M206+'Note RPT PL 1-3''54'!M206</f>
        <v>#REF!</v>
      </c>
      <c r="N206" s="514" t="e">
        <f aca="false">#REF!+'Note RPT PL 4-6''54'!N206+'Note RPT PL 1-3''54'!N206</f>
        <v>#REF!</v>
      </c>
      <c r="O206" s="509" t="e">
        <f aca="false">SUM(B206:N206)</f>
        <v>#REF!</v>
      </c>
    </row>
    <row r="207" s="52" customFormat="true" ht="21" hidden="false" customHeight="false" outlineLevel="0" collapsed="false">
      <c r="A207" s="549" t="s">
        <v>361</v>
      </c>
      <c r="B207" s="509" t="e">
        <f aca="false">#REF!+'Note RPT PL 4-6''54'!B207+'Note RPT PL 1-3''54'!B207</f>
        <v>#REF!</v>
      </c>
      <c r="C207" s="509" t="e">
        <f aca="false">#REF!+'Note RPT PL 4-6''54'!C207+'Note RPT PL 1-3''54'!C207</f>
        <v>#REF!</v>
      </c>
      <c r="D207" s="509" t="e">
        <f aca="false">#REF!+'Note RPT PL 4-6''54'!D207+'Note RPT PL 1-3''54'!D207</f>
        <v>#REF!</v>
      </c>
      <c r="E207" s="509" t="e">
        <f aca="false">#REF!+'Note RPT PL 4-6''54'!E207+'Note RPT PL 1-3''54'!E207</f>
        <v>#REF!</v>
      </c>
      <c r="F207" s="509" t="e">
        <f aca="false">#REF!+'Note RPT PL 4-6''54'!F207+'Note RPT PL 1-3''54'!F207</f>
        <v>#REF!</v>
      </c>
      <c r="G207" s="509" t="e">
        <f aca="false">#REF!+'Note RPT PL 4-6''54'!G207+'Note RPT PL 1-3''54'!G207</f>
        <v>#REF!</v>
      </c>
      <c r="H207" s="509" t="e">
        <f aca="false">#REF!+'Note RPT PL 4-6''54'!H207+'Note RPT PL 1-3''54'!H207</f>
        <v>#REF!</v>
      </c>
      <c r="I207" s="509" t="e">
        <f aca="false">#REF!+'Note RPT PL 4-6''54'!I207+'Note RPT PL 1-3''54'!I207</f>
        <v>#REF!</v>
      </c>
      <c r="J207" s="509" t="e">
        <f aca="false">#REF!+'Note RPT PL 4-6''54'!J207+'Note RPT PL 1-3''54'!J207</f>
        <v>#REF!</v>
      </c>
      <c r="K207" s="509" t="e">
        <f aca="false">#REF!+'Note RPT PL 4-6''54'!K207+'Note RPT PL 1-3''54'!K207</f>
        <v>#REF!</v>
      </c>
      <c r="L207" s="509" t="e">
        <f aca="false">#REF!+'Note RPT PL 4-6''54'!L207+'Note RPT PL 1-3''54'!L207</f>
        <v>#REF!</v>
      </c>
      <c r="M207" s="509" t="e">
        <f aca="false">#REF!+'Note RPT PL 4-6''54'!M207+'Note RPT PL 1-3''54'!M207</f>
        <v>#REF!</v>
      </c>
      <c r="N207" s="514" t="e">
        <f aca="false">#REF!+'Note RPT PL 4-6''54'!N207+'Note RPT PL 1-3''54'!N207-4599940</f>
        <v>#REF!</v>
      </c>
      <c r="O207" s="509" t="e">
        <f aca="false">SUM(B207:N207)</f>
        <v>#REF!</v>
      </c>
    </row>
    <row r="208" s="520" customFormat="true" ht="21" hidden="false" customHeight="false" outlineLevel="0" collapsed="false">
      <c r="A208" s="550" t="s">
        <v>56</v>
      </c>
      <c r="B208" s="518" t="e">
        <f aca="false">SUM(B204:B207)</f>
        <v>#REF!</v>
      </c>
      <c r="C208" s="518" t="e">
        <f aca="false">SUM(C204:C207)</f>
        <v>#REF!</v>
      </c>
      <c r="D208" s="518" t="e">
        <f aca="false">SUM(D204:D207)</f>
        <v>#REF!</v>
      </c>
      <c r="E208" s="518" t="e">
        <f aca="false">SUM(E204:E207)</f>
        <v>#REF!</v>
      </c>
      <c r="F208" s="518" t="e">
        <f aca="false">SUM(F204:F207)</f>
        <v>#REF!</v>
      </c>
      <c r="G208" s="518" t="e">
        <f aca="false">SUM(G204:G207)</f>
        <v>#REF!</v>
      </c>
      <c r="H208" s="518" t="e">
        <f aca="false">SUM(H204:H207)</f>
        <v>#REF!</v>
      </c>
      <c r="I208" s="518" t="e">
        <f aca="false">SUM(I204:I207)</f>
        <v>#REF!</v>
      </c>
      <c r="J208" s="518" t="e">
        <f aca="false">SUM(J204:J207)</f>
        <v>#REF!</v>
      </c>
      <c r="K208" s="518" t="e">
        <f aca="false">SUM(K204:K207)</f>
        <v>#REF!</v>
      </c>
      <c r="L208" s="518" t="e">
        <f aca="false">SUM(L204:L207)</f>
        <v>#REF!</v>
      </c>
      <c r="M208" s="518" t="e">
        <f aca="false">SUM(M204:M207)</f>
        <v>#REF!</v>
      </c>
      <c r="N208" s="519" t="e">
        <f aca="false">SUM(N204:N207)</f>
        <v>#REF!</v>
      </c>
      <c r="O208" s="518" t="e">
        <f aca="false">SUM(O204:O207)</f>
        <v>#REF!</v>
      </c>
    </row>
    <row r="209" s="520" customFormat="true" ht="21" hidden="false" customHeight="false" outlineLevel="0" collapsed="false">
      <c r="A209" s="550"/>
      <c r="B209" s="539"/>
      <c r="C209" s="539"/>
      <c r="D209" s="539"/>
      <c r="E209" s="539"/>
      <c r="F209" s="539"/>
      <c r="G209" s="539"/>
      <c r="H209" s="539"/>
      <c r="I209" s="539"/>
      <c r="J209" s="539"/>
      <c r="K209" s="539"/>
      <c r="L209" s="539"/>
      <c r="M209" s="539"/>
      <c r="N209" s="540"/>
      <c r="O209" s="539"/>
    </row>
    <row r="210" s="520" customFormat="true" ht="21" hidden="false" customHeight="false" outlineLevel="0" collapsed="false">
      <c r="A210" s="546" t="s">
        <v>390</v>
      </c>
      <c r="B210" s="547"/>
      <c r="C210" s="547"/>
      <c r="D210" s="547"/>
      <c r="E210" s="547"/>
      <c r="F210" s="547"/>
      <c r="G210" s="547"/>
      <c r="H210" s="547"/>
      <c r="I210" s="547"/>
      <c r="J210" s="547"/>
      <c r="K210" s="547"/>
      <c r="L210" s="547"/>
      <c r="M210" s="547"/>
      <c r="N210" s="548"/>
      <c r="O210" s="547"/>
    </row>
    <row r="211" s="520" customFormat="true" ht="21" hidden="false" customHeight="false" outlineLevel="0" collapsed="false">
      <c r="A211" s="546" t="s">
        <v>357</v>
      </c>
      <c r="B211" s="530"/>
      <c r="C211" s="530"/>
      <c r="D211" s="530"/>
      <c r="E211" s="530"/>
      <c r="F211" s="530"/>
      <c r="G211" s="530"/>
      <c r="H211" s="530"/>
      <c r="I211" s="530"/>
      <c r="J211" s="530"/>
      <c r="K211" s="530"/>
      <c r="L211" s="530"/>
      <c r="M211" s="530"/>
      <c r="N211" s="531"/>
      <c r="O211" s="530"/>
    </row>
    <row r="212" s="52" customFormat="true" ht="21" hidden="false" customHeight="false" outlineLevel="0" collapsed="false">
      <c r="A212" s="549" t="s">
        <v>391</v>
      </c>
      <c r="B212" s="526" t="e">
        <f aca="false">#REF!+'Note RPT PL 4-6''54'!B212+'Note RPT PL 1-3''54'!B212</f>
        <v>#REF!</v>
      </c>
      <c r="C212" s="526" t="e">
        <f aca="false">#REF!+'Note RPT PL 4-6''54'!C212+'Note RPT PL 1-3''54'!C212</f>
        <v>#REF!</v>
      </c>
      <c r="D212" s="526" t="e">
        <f aca="false">#REF!+'Note RPT PL 4-6''54'!D212+'Note RPT PL 1-3''54'!D212</f>
        <v>#REF!</v>
      </c>
      <c r="E212" s="526" t="e">
        <f aca="false">#REF!+'Note RPT PL 4-6''54'!E212+'Note RPT PL 1-3''54'!E212</f>
        <v>#REF!</v>
      </c>
      <c r="F212" s="526" t="e">
        <f aca="false">#REF!+'Note RPT PL 4-6''54'!F212+'Note RPT PL 1-3''54'!F212</f>
        <v>#REF!</v>
      </c>
      <c r="G212" s="526" t="e">
        <f aca="false">#REF!+'Note RPT PL 4-6''54'!G212+'Note RPT PL 1-3''54'!G212</f>
        <v>#REF!</v>
      </c>
      <c r="H212" s="526" t="e">
        <f aca="false">#REF!+'Note RPT PL 4-6''54'!H212+'Note RPT PL 1-3''54'!H212</f>
        <v>#REF!</v>
      </c>
      <c r="I212" s="526" t="e">
        <f aca="false">#REF!+'Note RPT PL 4-6''54'!I212+'Note RPT PL 1-3''54'!I212</f>
        <v>#REF!</v>
      </c>
      <c r="J212" s="526" t="e">
        <f aca="false">#REF!+'Note RPT PL 4-6''54'!J212+'Note RPT PL 1-3''54'!J212</f>
        <v>#REF!</v>
      </c>
      <c r="K212" s="526" t="e">
        <f aca="false">#REF!+'Note RPT PL 4-6''54'!K212+'Note RPT PL 1-3''54'!K212</f>
        <v>#REF!</v>
      </c>
      <c r="L212" s="526" t="e">
        <f aca="false">#REF!+'Note RPT PL 4-6''54'!L212+'Note RPT PL 1-3''54'!L212</f>
        <v>#REF!</v>
      </c>
      <c r="M212" s="526" t="e">
        <f aca="false">#REF!+'Note RPT PL 4-6''54'!M212+'Note RPT PL 1-3''54'!M212</f>
        <v>#REF!</v>
      </c>
      <c r="N212" s="527" t="e">
        <f aca="false">#REF!+'Note RPT PL 4-6''54'!N212+'Note RPT PL 1-3''54'!N212-7000000</f>
        <v>#REF!</v>
      </c>
      <c r="O212" s="526" t="e">
        <f aca="false">SUM(B212:N212)</f>
        <v>#REF!</v>
      </c>
    </row>
    <row r="213" s="52" customFormat="true" ht="21" hidden="false" customHeight="false" outlineLevel="0" collapsed="false">
      <c r="A213" s="549" t="s">
        <v>359</v>
      </c>
      <c r="B213" s="526" t="e">
        <f aca="false">#REF!+'Note RPT PL 4-6''54'!B213+'Note RPT PL 1-3''54'!B213</f>
        <v>#REF!</v>
      </c>
      <c r="C213" s="526" t="e">
        <f aca="false">#REF!+'Note RPT PL 4-6''54'!C213+'Note RPT PL 1-3''54'!C213</f>
        <v>#REF!</v>
      </c>
      <c r="D213" s="526" t="e">
        <f aca="false">#REF!+'Note RPT PL 4-6''54'!D213+'Note RPT PL 1-3''54'!D213</f>
        <v>#REF!</v>
      </c>
      <c r="E213" s="526" t="e">
        <f aca="false">#REF!+'Note RPT PL 4-6''54'!E213+'Note RPT PL 1-3''54'!E213</f>
        <v>#REF!</v>
      </c>
      <c r="F213" s="526" t="e">
        <f aca="false">#REF!+'Note RPT PL 4-6''54'!F213+'Note RPT PL 1-3''54'!F213</f>
        <v>#REF!</v>
      </c>
      <c r="G213" s="526" t="e">
        <f aca="false">#REF!+'Note RPT PL 4-6''54'!G213+'Note RPT PL 1-3''54'!G213</f>
        <v>#REF!</v>
      </c>
      <c r="H213" s="526" t="e">
        <f aca="false">#REF!+'Note RPT PL 4-6''54'!H213+'Note RPT PL 1-3''54'!H213</f>
        <v>#REF!</v>
      </c>
      <c r="I213" s="526" t="e">
        <f aca="false">#REF!+'Note RPT PL 4-6''54'!I213+'Note RPT PL 1-3''54'!I213</f>
        <v>#REF!</v>
      </c>
      <c r="J213" s="526" t="e">
        <f aca="false">#REF!+'Note RPT PL 4-6''54'!J213+'Note RPT PL 1-3''54'!J213</f>
        <v>#REF!</v>
      </c>
      <c r="K213" s="526" t="e">
        <f aca="false">#REF!+'Note RPT PL 4-6''54'!K213+'Note RPT PL 1-3''54'!K213</f>
        <v>#REF!</v>
      </c>
      <c r="L213" s="526" t="e">
        <f aca="false">#REF!+'Note RPT PL 4-6''54'!L213+'Note RPT PL 1-3''54'!L213</f>
        <v>#REF!</v>
      </c>
      <c r="M213" s="526" t="e">
        <f aca="false">#REF!+'Note RPT PL 4-6''54'!M213+'Note RPT PL 1-3''54'!M213</f>
        <v>#REF!</v>
      </c>
      <c r="N213" s="527" t="e">
        <f aca="false">#REF!+'Note RPT PL 4-6''54'!N213+'Note RPT PL 1-3''54'!N213</f>
        <v>#REF!</v>
      </c>
      <c r="O213" s="526" t="e">
        <f aca="false">SUM(B213:N213)</f>
        <v>#REF!</v>
      </c>
    </row>
    <row r="214" s="52" customFormat="true" ht="21" hidden="true" customHeight="false" outlineLevel="0" collapsed="false">
      <c r="A214" s="549" t="s">
        <v>360</v>
      </c>
      <c r="B214" s="551" t="e">
        <f aca="false">#REF!+'Note RPT PL 4-6''54'!B214+'Note RPT PL 1-3''54'!B214</f>
        <v>#REF!</v>
      </c>
      <c r="C214" s="551" t="e">
        <f aca="false">#REF!+'Note RPT PL 4-6''54'!C214+'Note RPT PL 1-3''54'!C214</f>
        <v>#REF!</v>
      </c>
      <c r="D214" s="551" t="e">
        <f aca="false">#REF!+'Note RPT PL 4-6''54'!D214+'Note RPT PL 1-3''54'!D214</f>
        <v>#REF!</v>
      </c>
      <c r="E214" s="551" t="e">
        <f aca="false">#REF!+'Note RPT PL 4-6''54'!E214+'Note RPT PL 1-3''54'!E214</f>
        <v>#REF!</v>
      </c>
      <c r="F214" s="551" t="e">
        <f aca="false">#REF!+'Note RPT PL 4-6''54'!F214+'Note RPT PL 1-3''54'!F214</f>
        <v>#REF!</v>
      </c>
      <c r="G214" s="551" t="e">
        <f aca="false">#REF!+'Note RPT PL 4-6''54'!G214+'Note RPT PL 1-3''54'!G214</f>
        <v>#REF!</v>
      </c>
      <c r="H214" s="551" t="e">
        <f aca="false">#REF!+'Note RPT PL 4-6''54'!H214+'Note RPT PL 1-3''54'!H214</f>
        <v>#REF!</v>
      </c>
      <c r="I214" s="551" t="e">
        <f aca="false">#REF!+'Note RPT PL 4-6''54'!I214+'Note RPT PL 1-3''54'!I214</f>
        <v>#REF!</v>
      </c>
      <c r="J214" s="551" t="e">
        <f aca="false">#REF!+'Note RPT PL 4-6''54'!J214+'Note RPT PL 1-3''54'!J214</f>
        <v>#REF!</v>
      </c>
      <c r="K214" s="551" t="e">
        <f aca="false">#REF!+'Note RPT PL 4-6''54'!K214+'Note RPT PL 1-3''54'!K214</f>
        <v>#REF!</v>
      </c>
      <c r="L214" s="551" t="e">
        <f aca="false">#REF!+'Note RPT PL 4-6''54'!L214+'Note RPT PL 1-3''54'!L214</f>
        <v>#REF!</v>
      </c>
      <c r="M214" s="551" t="e">
        <f aca="false">#REF!+'Note RPT PL 4-6''54'!M214+'Note RPT PL 1-3''54'!M214</f>
        <v>#REF!</v>
      </c>
      <c r="N214" s="552" t="e">
        <f aca="false">#REF!+'Note RPT PL 4-6''54'!N214+'Note RPT PL 1-3''54'!N214+7000000</f>
        <v>#REF!</v>
      </c>
      <c r="O214" s="551" t="e">
        <f aca="false">SUM(B214:N214)</f>
        <v>#REF!</v>
      </c>
    </row>
    <row r="215" s="520" customFormat="true" ht="21" hidden="false" customHeight="false" outlineLevel="0" collapsed="false">
      <c r="A215" s="550" t="s">
        <v>56</v>
      </c>
      <c r="B215" s="518" t="e">
        <f aca="false">SUM(B212:B214)</f>
        <v>#REF!</v>
      </c>
      <c r="C215" s="518" t="e">
        <f aca="false">SUM(C212:C214)</f>
        <v>#REF!</v>
      </c>
      <c r="D215" s="518" t="e">
        <f aca="false">SUM(D212:D214)</f>
        <v>#REF!</v>
      </c>
      <c r="E215" s="518" t="e">
        <f aca="false">SUM(E212:E214)</f>
        <v>#REF!</v>
      </c>
      <c r="F215" s="518" t="e">
        <f aca="false">SUM(F212:F214)</f>
        <v>#REF!</v>
      </c>
      <c r="G215" s="518" t="e">
        <f aca="false">SUM(G212:G214)</f>
        <v>#REF!</v>
      </c>
      <c r="H215" s="518" t="e">
        <f aca="false">SUM(H212:H214)</f>
        <v>#REF!</v>
      </c>
      <c r="I215" s="518" t="e">
        <f aca="false">SUM(I212:I214)</f>
        <v>#REF!</v>
      </c>
      <c r="J215" s="518" t="e">
        <f aca="false">SUM(J212:J214)</f>
        <v>#REF!</v>
      </c>
      <c r="K215" s="518" t="e">
        <f aca="false">SUM(K212:K214)</f>
        <v>#REF!</v>
      </c>
      <c r="L215" s="518" t="e">
        <f aca="false">SUM(L212:L214)</f>
        <v>#REF!</v>
      </c>
      <c r="M215" s="518" t="e">
        <f aca="false">SUM(M212:M214)</f>
        <v>#REF!</v>
      </c>
      <c r="N215" s="519" t="e">
        <f aca="false">SUM(N212:N214)</f>
        <v>#REF!</v>
      </c>
      <c r="O215" s="518" t="e">
        <f aca="false">SUM(O212:O214)</f>
        <v>#REF!</v>
      </c>
      <c r="P215" s="520" t="e">
        <f aca="false">O208-O215</f>
        <v>#REF!</v>
      </c>
    </row>
    <row r="216" s="52" customFormat="true" ht="21" hidden="false" customHeight="false" outlineLevel="0" collapsed="false">
      <c r="A216" s="551"/>
      <c r="B216" s="553"/>
      <c r="C216" s="551"/>
      <c r="D216" s="551"/>
      <c r="E216" s="551"/>
      <c r="F216" s="551"/>
      <c r="G216" s="551"/>
      <c r="H216" s="551"/>
      <c r="I216" s="551"/>
      <c r="J216" s="551"/>
      <c r="K216" s="551"/>
      <c r="L216" s="551"/>
      <c r="M216" s="551"/>
      <c r="N216" s="551"/>
      <c r="O216" s="551"/>
    </row>
  </sheetData>
  <printOptions headings="false" gridLines="false" gridLinesSet="true" horizontalCentered="false" verticalCentered="false"/>
  <pageMargins left="0.315277777777778" right="0.157638888888889" top="0.354166666666667" bottom="0.275694444444444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8" man="true" max="16383" min="0"/>
    <brk id="130" man="true" max="16383" min="0"/>
    <brk id="162" man="true" max="16383" min="0"/>
    <brk id="185" man="true" max="16383" min="0"/>
  </row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B134" activePane="bottomRight" state="frozen"/>
      <selection pane="topLeft" activeCell="A1" activeCellId="0" sqref="A1"/>
      <selection pane="topRight" activeCell="B1" activeCellId="0" sqref="B1"/>
      <selection pane="bottomLeft" activeCell="A134" activeCellId="0" sqref="A134"/>
      <selection pane="bottomRight" activeCell="B67" activeCellId="0" sqref="B67"/>
    </sheetView>
  </sheetViews>
  <sheetFormatPr defaultColWidth="8.9921875" defaultRowHeight="21" zeroHeight="false" outlineLevelRow="0" outlineLevelCol="1"/>
  <cols>
    <col collapsed="false" customWidth="true" hidden="false" outlineLevel="0" max="1" min="1" style="55" width="24.86"/>
    <col collapsed="false" customWidth="true" hidden="false" outlineLevel="1" max="2" min="2" style="55" width="12.36"/>
    <col collapsed="false" customWidth="true" hidden="false" outlineLevel="1" max="3" min="3" style="55" width="13.62"/>
    <col collapsed="false" customWidth="true" hidden="false" outlineLevel="1" max="4" min="4" style="55" width="11.75"/>
    <col collapsed="false" customWidth="true" hidden="false" outlineLevel="1" max="5" min="5" style="55" width="10.25"/>
    <col collapsed="false" customWidth="true" hidden="false" outlineLevel="1" max="6" min="6" style="55" width="12.86"/>
    <col collapsed="false" customWidth="true" hidden="false" outlineLevel="1" max="11" min="7" style="55" width="9.49"/>
    <col collapsed="false" customWidth="true" hidden="false" outlineLevel="1" max="12" min="12" style="55" width="6.99"/>
    <col collapsed="false" customWidth="true" hidden="false" outlineLevel="1" max="13" min="13" style="55" width="9.49"/>
    <col collapsed="false" customWidth="true" hidden="false" outlineLevel="1" max="14" min="14" style="55" width="12.36"/>
    <col collapsed="false" customWidth="true" hidden="false" outlineLevel="0" max="15" min="15" style="55" width="12.25"/>
    <col collapsed="false" customWidth="true" hidden="false" outlineLevel="0" max="16" min="16" style="55" width="10.12"/>
    <col collapsed="false" customWidth="false" hidden="false" outlineLevel="0" max="257" min="17" style="55" width="8.99"/>
  </cols>
  <sheetData>
    <row r="1" customFormat="false" ht="21" hidden="false" customHeight="false" outlineLevel="0" collapsed="false">
      <c r="A1" s="554"/>
      <c r="B1" s="554"/>
      <c r="C1" s="554"/>
      <c r="D1" s="554"/>
      <c r="E1" s="554"/>
      <c r="F1" s="554"/>
      <c r="G1" s="554"/>
      <c r="H1" s="554"/>
      <c r="I1" s="554"/>
      <c r="J1" s="554"/>
      <c r="K1" s="554"/>
      <c r="L1" s="554"/>
      <c r="M1" s="554"/>
      <c r="N1" s="554"/>
      <c r="O1" s="554"/>
      <c r="P1" s="554"/>
      <c r="Q1" s="554"/>
    </row>
    <row r="2" customFormat="false" ht="20.45" hidden="false" customHeight="true" outlineLevel="0" collapsed="false">
      <c r="A2" s="554"/>
      <c r="B2" s="554"/>
      <c r="C2" s="554"/>
      <c r="D2" s="554"/>
      <c r="E2" s="554"/>
      <c r="F2" s="554"/>
      <c r="G2" s="554"/>
      <c r="H2" s="554"/>
      <c r="I2" s="554"/>
      <c r="J2" s="554"/>
      <c r="K2" s="554"/>
      <c r="L2" s="554"/>
      <c r="M2" s="554"/>
      <c r="N2" s="554"/>
      <c r="O2" s="554"/>
      <c r="P2" s="554"/>
      <c r="Q2" s="554"/>
    </row>
    <row r="3" customFormat="false" ht="20.45" hidden="false" customHeight="true" outlineLevel="0" collapsed="false">
      <c r="A3" s="555"/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  <c r="N3" s="554"/>
      <c r="O3" s="554"/>
      <c r="P3" s="554"/>
      <c r="Q3" s="554"/>
    </row>
    <row r="4" s="560" customFormat="true" ht="21" hidden="false" customHeight="false" outlineLevel="0" collapsed="false">
      <c r="A4" s="556"/>
      <c r="B4" s="557" t="s">
        <v>44</v>
      </c>
      <c r="C4" s="557" t="s">
        <v>45</v>
      </c>
      <c r="D4" s="557" t="s">
        <v>344</v>
      </c>
      <c r="E4" s="557" t="s">
        <v>47</v>
      </c>
      <c r="F4" s="557" t="s">
        <v>345</v>
      </c>
      <c r="G4" s="557" t="s">
        <v>346</v>
      </c>
      <c r="H4" s="557" t="s">
        <v>347</v>
      </c>
      <c r="I4" s="557" t="s">
        <v>348</v>
      </c>
      <c r="J4" s="557" t="s">
        <v>349</v>
      </c>
      <c r="K4" s="557" t="s">
        <v>350</v>
      </c>
      <c r="L4" s="557" t="s">
        <v>351</v>
      </c>
      <c r="M4" s="557" t="s">
        <v>352</v>
      </c>
      <c r="N4" s="558" t="s">
        <v>353</v>
      </c>
      <c r="O4" s="558" t="s">
        <v>354</v>
      </c>
      <c r="P4" s="559"/>
      <c r="Q4" s="559"/>
    </row>
    <row r="5" customFormat="false" ht="21" hidden="false" customHeight="false" outlineLevel="0" collapsed="false">
      <c r="A5" s="561"/>
      <c r="B5" s="562"/>
      <c r="C5" s="562"/>
      <c r="D5" s="562"/>
      <c r="E5" s="562"/>
      <c r="F5" s="562"/>
      <c r="G5" s="562"/>
      <c r="H5" s="562"/>
      <c r="I5" s="562"/>
      <c r="J5" s="562"/>
      <c r="K5" s="562"/>
      <c r="L5" s="562"/>
      <c r="M5" s="562"/>
      <c r="N5" s="562"/>
      <c r="O5" s="562"/>
    </row>
    <row r="6" s="566" customFormat="true" ht="21" hidden="false" customHeight="false" outlineLevel="0" collapsed="false">
      <c r="A6" s="563" t="s">
        <v>356</v>
      </c>
      <c r="B6" s="564"/>
      <c r="C6" s="564"/>
      <c r="D6" s="564"/>
      <c r="E6" s="564"/>
      <c r="F6" s="564"/>
      <c r="G6" s="564"/>
      <c r="H6" s="564"/>
      <c r="I6" s="564"/>
      <c r="J6" s="564"/>
      <c r="K6" s="564"/>
      <c r="L6" s="564"/>
      <c r="M6" s="564"/>
      <c r="N6" s="564"/>
      <c r="O6" s="565"/>
    </row>
    <row r="7" s="566" customFormat="true" ht="21" hidden="false" customHeight="false" outlineLevel="0" collapsed="false">
      <c r="A7" s="563" t="s">
        <v>357</v>
      </c>
      <c r="B7" s="567"/>
      <c r="C7" s="567"/>
      <c r="D7" s="567"/>
      <c r="E7" s="567"/>
      <c r="F7" s="567"/>
      <c r="G7" s="567"/>
      <c r="H7" s="567"/>
      <c r="I7" s="567"/>
      <c r="J7" s="567"/>
      <c r="K7" s="567"/>
      <c r="L7" s="567"/>
      <c r="M7" s="567"/>
      <c r="N7" s="567"/>
      <c r="O7" s="565"/>
    </row>
    <row r="8" customFormat="false" ht="21" hidden="false" customHeight="false" outlineLevel="0" collapsed="false">
      <c r="A8" s="568" t="s">
        <v>358</v>
      </c>
      <c r="B8" s="569"/>
      <c r="C8" s="569"/>
      <c r="D8" s="569"/>
      <c r="E8" s="569"/>
      <c r="F8" s="569"/>
      <c r="G8" s="569" t="n">
        <v>0</v>
      </c>
      <c r="H8" s="569" t="n">
        <v>0</v>
      </c>
      <c r="I8" s="569" t="n">
        <v>0</v>
      </c>
      <c r="J8" s="569" t="n">
        <v>0</v>
      </c>
      <c r="K8" s="569" t="n">
        <v>0</v>
      </c>
      <c r="L8" s="569" t="n">
        <v>0</v>
      </c>
      <c r="M8" s="569"/>
      <c r="N8" s="569"/>
      <c r="O8" s="562" t="n">
        <f aca="false">SUM(B8:N8)</f>
        <v>0</v>
      </c>
    </row>
    <row r="9" customFormat="false" ht="21" hidden="false" customHeight="false" outlineLevel="0" collapsed="false">
      <c r="A9" s="568" t="s">
        <v>359</v>
      </c>
      <c r="B9" s="570"/>
      <c r="C9" s="570"/>
      <c r="D9" s="570" t="n">
        <f aca="false">15598.13+3509.16</f>
        <v>19107.29</v>
      </c>
      <c r="E9" s="570"/>
      <c r="F9" s="570"/>
      <c r="G9" s="570" t="n">
        <v>0</v>
      </c>
      <c r="H9" s="570" t="n">
        <v>0</v>
      </c>
      <c r="I9" s="570" t="n">
        <v>0</v>
      </c>
      <c r="J9" s="570" t="n">
        <v>0</v>
      </c>
      <c r="K9" s="570" t="n">
        <v>0</v>
      </c>
      <c r="L9" s="570" t="n">
        <v>0</v>
      </c>
      <c r="M9" s="570"/>
      <c r="N9" s="570"/>
      <c r="O9" s="562" t="n">
        <f aca="false">SUM(B9:N9)</f>
        <v>19107.29</v>
      </c>
    </row>
    <row r="10" customFormat="false" ht="21" hidden="false" customHeight="false" outlineLevel="0" collapsed="false">
      <c r="A10" s="568" t="s">
        <v>360</v>
      </c>
      <c r="B10" s="570"/>
      <c r="C10" s="570"/>
      <c r="D10" s="570"/>
      <c r="E10" s="570"/>
      <c r="F10" s="570"/>
      <c r="G10" s="570" t="n">
        <v>0</v>
      </c>
      <c r="H10" s="570" t="n">
        <v>0</v>
      </c>
      <c r="I10" s="570" t="n">
        <v>0</v>
      </c>
      <c r="J10" s="570" t="n">
        <v>0</v>
      </c>
      <c r="K10" s="570" t="n">
        <v>0</v>
      </c>
      <c r="L10" s="570" t="n">
        <v>0</v>
      </c>
      <c r="M10" s="570"/>
      <c r="N10" s="570"/>
      <c r="O10" s="562" t="n">
        <f aca="false">SUM(B10:N10)</f>
        <v>0</v>
      </c>
    </row>
    <row r="11" customFormat="false" ht="21" hidden="false" customHeight="false" outlineLevel="0" collapsed="false">
      <c r="A11" s="568" t="s">
        <v>361</v>
      </c>
      <c r="B11" s="570"/>
      <c r="C11" s="570"/>
      <c r="D11" s="570"/>
      <c r="E11" s="570"/>
      <c r="F11" s="570"/>
      <c r="G11" s="570"/>
      <c r="H11" s="570"/>
      <c r="I11" s="570"/>
      <c r="J11" s="570"/>
      <c r="K11" s="570"/>
      <c r="L11" s="570"/>
      <c r="M11" s="570"/>
      <c r="N11" s="570"/>
      <c r="O11" s="562" t="n">
        <f aca="false">SUM(B11:N11)</f>
        <v>0</v>
      </c>
    </row>
    <row r="12" customFormat="false" ht="21" hidden="false" customHeight="false" outlineLevel="0" collapsed="false">
      <c r="A12" s="568" t="s">
        <v>362</v>
      </c>
      <c r="B12" s="570"/>
      <c r="C12" s="570"/>
      <c r="D12" s="570"/>
      <c r="E12" s="570"/>
      <c r="F12" s="570"/>
      <c r="G12" s="570"/>
      <c r="H12" s="570"/>
      <c r="I12" s="570"/>
      <c r="J12" s="570"/>
      <c r="K12" s="570"/>
      <c r="L12" s="570"/>
      <c r="M12" s="570"/>
      <c r="N12" s="570"/>
      <c r="O12" s="562" t="n">
        <f aca="false">SUM(B12:N12)</f>
        <v>0</v>
      </c>
    </row>
    <row r="13" customFormat="false" ht="21" hidden="false" customHeight="false" outlineLevel="0" collapsed="false">
      <c r="A13" s="568" t="s">
        <v>363</v>
      </c>
      <c r="B13" s="570"/>
      <c r="C13" s="570"/>
      <c r="D13" s="570"/>
      <c r="E13" s="570"/>
      <c r="F13" s="570"/>
      <c r="G13" s="570"/>
      <c r="H13" s="570"/>
      <c r="I13" s="570"/>
      <c r="J13" s="570"/>
      <c r="K13" s="570"/>
      <c r="L13" s="570"/>
      <c r="M13" s="570"/>
      <c r="N13" s="570"/>
      <c r="O13" s="562" t="n">
        <f aca="false">SUM(B13:N13)</f>
        <v>0</v>
      </c>
    </row>
    <row r="14" customFormat="false" ht="21" hidden="false" customHeight="false" outlineLevel="0" collapsed="false">
      <c r="A14" s="568" t="s">
        <v>36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  <c r="L14" s="570"/>
      <c r="M14" s="570"/>
      <c r="N14" s="570"/>
      <c r="O14" s="562" t="n">
        <f aca="false">SUM(B14:N14)</f>
        <v>0</v>
      </c>
    </row>
    <row r="15" customFormat="false" ht="21" hidden="false" customHeight="false" outlineLevel="0" collapsed="false">
      <c r="A15" s="571" t="s">
        <v>365</v>
      </c>
      <c r="B15" s="570"/>
      <c r="C15" s="570"/>
      <c r="D15" s="570"/>
      <c r="E15" s="570"/>
      <c r="F15" s="570"/>
      <c r="G15" s="570"/>
      <c r="H15" s="570"/>
      <c r="I15" s="570"/>
      <c r="J15" s="570"/>
      <c r="K15" s="570"/>
      <c r="L15" s="570"/>
      <c r="M15" s="570"/>
      <c r="N15" s="570"/>
      <c r="O15" s="562"/>
    </row>
    <row r="16" customFormat="false" ht="21" hidden="false" customHeight="false" outlineLevel="0" collapsed="false">
      <c r="A16" s="572" t="s">
        <v>366</v>
      </c>
      <c r="B16" s="570" t="n">
        <v>0</v>
      </c>
      <c r="C16" s="570"/>
      <c r="D16" s="570"/>
      <c r="E16" s="570" t="n">
        <v>0</v>
      </c>
      <c r="F16" s="570" t="n">
        <v>0</v>
      </c>
      <c r="G16" s="570" t="n">
        <v>0</v>
      </c>
      <c r="H16" s="570" t="n">
        <v>0</v>
      </c>
      <c r="I16" s="570" t="n">
        <v>0</v>
      </c>
      <c r="J16" s="570" t="n">
        <v>0</v>
      </c>
      <c r="K16" s="570" t="n">
        <v>0</v>
      </c>
      <c r="L16" s="570" t="n">
        <v>0</v>
      </c>
      <c r="M16" s="570"/>
      <c r="N16" s="570"/>
      <c r="O16" s="562" t="n">
        <f aca="false">SUM(B16:N16)</f>
        <v>0</v>
      </c>
    </row>
    <row r="17" customFormat="false" ht="21" hidden="false" customHeight="false" outlineLevel="0" collapsed="false">
      <c r="A17" s="572" t="s">
        <v>367</v>
      </c>
      <c r="B17" s="570" t="n">
        <v>0</v>
      </c>
      <c r="C17" s="570"/>
      <c r="D17" s="570"/>
      <c r="E17" s="570" t="n">
        <v>0</v>
      </c>
      <c r="F17" s="570" t="n">
        <v>0</v>
      </c>
      <c r="G17" s="570" t="n">
        <v>0</v>
      </c>
      <c r="H17" s="570" t="n">
        <v>0</v>
      </c>
      <c r="I17" s="570" t="n">
        <v>0</v>
      </c>
      <c r="J17" s="570" t="n">
        <v>0</v>
      </c>
      <c r="K17" s="570" t="n">
        <v>0</v>
      </c>
      <c r="L17" s="570" t="n">
        <v>0</v>
      </c>
      <c r="M17" s="570"/>
      <c r="N17" s="570"/>
      <c r="O17" s="562" t="n">
        <f aca="false">SUM(B17:N17)</f>
        <v>0</v>
      </c>
    </row>
    <row r="18" customFormat="false" ht="21" hidden="false" customHeight="false" outlineLevel="0" collapsed="false">
      <c r="A18" s="572" t="s">
        <v>368</v>
      </c>
      <c r="B18" s="570" t="n">
        <v>0</v>
      </c>
      <c r="C18" s="570"/>
      <c r="D18" s="570"/>
      <c r="E18" s="570" t="n">
        <v>0</v>
      </c>
      <c r="F18" s="570" t="n">
        <v>0</v>
      </c>
      <c r="G18" s="570" t="n">
        <v>0</v>
      </c>
      <c r="H18" s="570" t="n">
        <v>0</v>
      </c>
      <c r="I18" s="570" t="n">
        <v>0</v>
      </c>
      <c r="J18" s="570" t="n">
        <v>0</v>
      </c>
      <c r="K18" s="570" t="n">
        <v>0</v>
      </c>
      <c r="L18" s="570" t="n">
        <v>0</v>
      </c>
      <c r="M18" s="570"/>
      <c r="N18" s="570"/>
      <c r="O18" s="562" t="n">
        <f aca="false">SUM(B18:N18)</f>
        <v>0</v>
      </c>
    </row>
    <row r="19" customFormat="false" ht="21" hidden="false" customHeight="false" outlineLevel="0" collapsed="false">
      <c r="A19" s="572" t="s">
        <v>369</v>
      </c>
      <c r="B19" s="570" t="n">
        <v>0</v>
      </c>
      <c r="C19" s="570" t="n">
        <v>0</v>
      </c>
      <c r="D19" s="570" t="n">
        <v>0</v>
      </c>
      <c r="E19" s="570" t="n">
        <v>0</v>
      </c>
      <c r="F19" s="570" t="n">
        <v>0</v>
      </c>
      <c r="G19" s="570" t="n">
        <v>0</v>
      </c>
      <c r="H19" s="570" t="n">
        <v>0</v>
      </c>
      <c r="I19" s="570" t="n">
        <v>0</v>
      </c>
      <c r="J19" s="570" t="n">
        <v>0</v>
      </c>
      <c r="K19" s="570" t="n">
        <v>0</v>
      </c>
      <c r="L19" s="570" t="n">
        <v>0</v>
      </c>
      <c r="M19" s="570"/>
      <c r="N19" s="570"/>
      <c r="O19" s="562" t="n">
        <f aca="false">SUM(B19:N19)</f>
        <v>0</v>
      </c>
    </row>
    <row r="20" customFormat="false" ht="21" hidden="false" customHeight="false" outlineLevel="0" collapsed="false">
      <c r="A20" s="572" t="s">
        <v>370</v>
      </c>
      <c r="B20" s="570" t="n">
        <v>0</v>
      </c>
      <c r="C20" s="570" t="n">
        <v>0</v>
      </c>
      <c r="D20" s="570" t="n">
        <v>0</v>
      </c>
      <c r="E20" s="570" t="n">
        <v>0</v>
      </c>
      <c r="F20" s="570" t="n">
        <v>0</v>
      </c>
      <c r="G20" s="570" t="n">
        <v>0</v>
      </c>
      <c r="H20" s="570" t="n">
        <v>0</v>
      </c>
      <c r="I20" s="570" t="n">
        <v>0</v>
      </c>
      <c r="J20" s="570" t="n">
        <v>0</v>
      </c>
      <c r="K20" s="570" t="n">
        <v>0</v>
      </c>
      <c r="L20" s="570" t="n">
        <v>0</v>
      </c>
      <c r="M20" s="570"/>
      <c r="N20" s="570"/>
      <c r="O20" s="562" t="n">
        <f aca="false">SUM(B20:N20)</f>
        <v>0</v>
      </c>
    </row>
    <row r="21" customFormat="false" ht="21" hidden="false" customHeight="false" outlineLevel="0" collapsed="false">
      <c r="A21" s="572" t="s">
        <v>371</v>
      </c>
      <c r="B21" s="570" t="n">
        <v>0</v>
      </c>
      <c r="C21" s="570" t="n">
        <v>0</v>
      </c>
      <c r="D21" s="570" t="n">
        <v>0</v>
      </c>
      <c r="E21" s="570" t="n">
        <v>0</v>
      </c>
      <c r="F21" s="570" t="n">
        <v>0</v>
      </c>
      <c r="G21" s="570" t="n">
        <v>0</v>
      </c>
      <c r="H21" s="570" t="n">
        <v>0</v>
      </c>
      <c r="I21" s="570" t="n">
        <v>0</v>
      </c>
      <c r="J21" s="570" t="n">
        <v>0</v>
      </c>
      <c r="K21" s="570" t="n">
        <v>0</v>
      </c>
      <c r="L21" s="570" t="n">
        <v>0</v>
      </c>
      <c r="M21" s="570"/>
      <c r="N21" s="570"/>
      <c r="O21" s="562" t="n">
        <f aca="false">SUM(B21:N21)</f>
        <v>0</v>
      </c>
    </row>
    <row r="22" customFormat="false" ht="21" hidden="false" customHeight="false" outlineLevel="0" collapsed="false">
      <c r="A22" s="572" t="s">
        <v>372</v>
      </c>
      <c r="B22" s="570" t="n">
        <v>0</v>
      </c>
      <c r="C22" s="570" t="n">
        <v>0</v>
      </c>
      <c r="D22" s="570" t="n">
        <v>0</v>
      </c>
      <c r="E22" s="570" t="n">
        <v>0</v>
      </c>
      <c r="F22" s="570" t="n">
        <v>0</v>
      </c>
      <c r="G22" s="570" t="n">
        <v>0</v>
      </c>
      <c r="H22" s="570" t="n">
        <v>0</v>
      </c>
      <c r="I22" s="570" t="n">
        <v>0</v>
      </c>
      <c r="J22" s="570" t="n">
        <v>0</v>
      </c>
      <c r="K22" s="570" t="n">
        <v>0</v>
      </c>
      <c r="L22" s="570" t="n">
        <v>0</v>
      </c>
      <c r="M22" s="570"/>
      <c r="N22" s="570"/>
      <c r="O22" s="562" t="n">
        <f aca="false">SUM(B22:N22)</f>
        <v>0</v>
      </c>
    </row>
    <row r="23" customFormat="false" ht="21" hidden="false" customHeight="false" outlineLevel="0" collapsed="false">
      <c r="A23" s="572" t="s">
        <v>373</v>
      </c>
      <c r="B23" s="570" t="n">
        <v>0</v>
      </c>
      <c r="C23" s="570" t="n">
        <v>0</v>
      </c>
      <c r="D23" s="570" t="n">
        <v>0</v>
      </c>
      <c r="E23" s="570" t="n">
        <v>0</v>
      </c>
      <c r="F23" s="570" t="n">
        <v>0</v>
      </c>
      <c r="G23" s="570" t="n">
        <v>0</v>
      </c>
      <c r="H23" s="570" t="n">
        <v>0</v>
      </c>
      <c r="I23" s="570" t="n">
        <v>0</v>
      </c>
      <c r="J23" s="570" t="n">
        <v>0</v>
      </c>
      <c r="K23" s="570" t="n">
        <v>0</v>
      </c>
      <c r="L23" s="570" t="n">
        <v>0</v>
      </c>
      <c r="M23" s="570"/>
      <c r="N23" s="570"/>
      <c r="O23" s="562" t="n">
        <f aca="false">SUM(B23:N23)</f>
        <v>0</v>
      </c>
    </row>
    <row r="24" customFormat="false" ht="21" hidden="false" customHeight="false" outlineLevel="0" collapsed="false">
      <c r="A24" s="572" t="s">
        <v>374</v>
      </c>
      <c r="B24" s="570" t="n">
        <v>0</v>
      </c>
      <c r="C24" s="570" t="n">
        <v>0</v>
      </c>
      <c r="D24" s="570" t="n">
        <v>0</v>
      </c>
      <c r="E24" s="570" t="n">
        <v>0</v>
      </c>
      <c r="F24" s="570" t="n">
        <v>0</v>
      </c>
      <c r="G24" s="570" t="n">
        <v>0</v>
      </c>
      <c r="H24" s="570" t="n">
        <v>0</v>
      </c>
      <c r="I24" s="570" t="n">
        <v>0</v>
      </c>
      <c r="J24" s="570" t="n">
        <v>0</v>
      </c>
      <c r="K24" s="570" t="n">
        <v>0</v>
      </c>
      <c r="L24" s="570" t="n">
        <v>0</v>
      </c>
      <c r="M24" s="570"/>
      <c r="N24" s="570"/>
      <c r="O24" s="562" t="n">
        <f aca="false">SUM(B24:N24)</f>
        <v>0</v>
      </c>
    </row>
    <row r="25" customFormat="false" ht="21" hidden="false" customHeight="false" outlineLevel="0" collapsed="false">
      <c r="A25" s="572" t="s">
        <v>375</v>
      </c>
      <c r="B25" s="570" t="n">
        <v>0</v>
      </c>
      <c r="C25" s="570" t="n">
        <v>0</v>
      </c>
      <c r="D25" s="570" t="n">
        <v>0</v>
      </c>
      <c r="E25" s="570" t="n">
        <v>0</v>
      </c>
      <c r="F25" s="570" t="n">
        <v>0</v>
      </c>
      <c r="G25" s="570" t="n">
        <v>0</v>
      </c>
      <c r="H25" s="570" t="n">
        <v>0</v>
      </c>
      <c r="I25" s="570" t="n">
        <v>0</v>
      </c>
      <c r="J25" s="570" t="n">
        <v>0</v>
      </c>
      <c r="K25" s="570" t="n">
        <v>0</v>
      </c>
      <c r="L25" s="570" t="n">
        <v>0</v>
      </c>
      <c r="M25" s="570"/>
      <c r="N25" s="570"/>
      <c r="O25" s="562" t="n">
        <f aca="false">SUM(B25:N25)</f>
        <v>0</v>
      </c>
    </row>
    <row r="26" customFormat="false" ht="21" hidden="false" customHeight="false" outlineLevel="0" collapsed="false">
      <c r="A26" s="572" t="s">
        <v>376</v>
      </c>
      <c r="B26" s="573" t="n">
        <v>0</v>
      </c>
      <c r="C26" s="573" t="n">
        <v>0</v>
      </c>
      <c r="D26" s="573" t="n">
        <v>0</v>
      </c>
      <c r="E26" s="573" t="n">
        <v>0</v>
      </c>
      <c r="F26" s="573" t="n">
        <v>0</v>
      </c>
      <c r="G26" s="573" t="n">
        <v>0</v>
      </c>
      <c r="H26" s="573" t="n">
        <v>0</v>
      </c>
      <c r="I26" s="573" t="n">
        <v>0</v>
      </c>
      <c r="J26" s="573" t="n">
        <v>0</v>
      </c>
      <c r="K26" s="573" t="n">
        <v>0</v>
      </c>
      <c r="L26" s="573" t="n">
        <v>0</v>
      </c>
      <c r="M26" s="573"/>
      <c r="N26" s="573"/>
      <c r="O26" s="562" t="n">
        <f aca="false">SUM(B26:N26)</f>
        <v>0</v>
      </c>
    </row>
    <row r="27" s="577" customFormat="true" ht="21" hidden="false" customHeight="false" outlineLevel="0" collapsed="false">
      <c r="A27" s="574" t="s">
        <v>56</v>
      </c>
      <c r="B27" s="575" t="n">
        <f aca="false">SUM(B8:B26)</f>
        <v>0</v>
      </c>
      <c r="C27" s="575" t="n">
        <f aca="false">SUM(C8:C26)</f>
        <v>0</v>
      </c>
      <c r="D27" s="575" t="n">
        <f aca="false">SUM(D8:D26)</f>
        <v>19107.29</v>
      </c>
      <c r="E27" s="575" t="n">
        <f aca="false">SUM(E8:E26)</f>
        <v>0</v>
      </c>
      <c r="F27" s="575" t="n">
        <f aca="false">SUM(F8:F26)</f>
        <v>0</v>
      </c>
      <c r="G27" s="575" t="n">
        <f aca="false">SUM(G8:G26)</f>
        <v>0</v>
      </c>
      <c r="H27" s="575" t="n">
        <f aca="false">SUM(H8:H26)</f>
        <v>0</v>
      </c>
      <c r="I27" s="575" t="n">
        <f aca="false">SUM(I8:I26)</f>
        <v>0</v>
      </c>
      <c r="J27" s="575" t="n">
        <f aca="false">SUM(J8:J26)</f>
        <v>0</v>
      </c>
      <c r="K27" s="575" t="n">
        <f aca="false">SUM(K8:K26)</f>
        <v>0</v>
      </c>
      <c r="L27" s="575" t="n">
        <f aca="false">SUM(L8:L26)</f>
        <v>0</v>
      </c>
      <c r="M27" s="575" t="n">
        <f aca="false">SUM(M8:M26)</f>
        <v>0</v>
      </c>
      <c r="N27" s="575" t="n">
        <f aca="false">SUM(N8:N26)</f>
        <v>0</v>
      </c>
      <c r="O27" s="576" t="n">
        <f aca="false">SUM(O8:O26)</f>
        <v>19107.29</v>
      </c>
    </row>
    <row r="28" s="580" customFormat="true" ht="19.9" hidden="false" customHeight="true" outlineLevel="0" collapsed="false">
      <c r="A28" s="578"/>
      <c r="B28" s="579"/>
      <c r="C28" s="579"/>
      <c r="D28" s="579"/>
      <c r="E28" s="579"/>
      <c r="F28" s="579"/>
      <c r="G28" s="579"/>
      <c r="H28" s="579"/>
      <c r="I28" s="579"/>
      <c r="J28" s="579"/>
      <c r="K28" s="579"/>
      <c r="L28" s="579"/>
      <c r="M28" s="579"/>
      <c r="N28" s="579"/>
      <c r="O28" s="562"/>
    </row>
    <row r="29" s="580" customFormat="true" ht="19.9" hidden="false" customHeight="true" outlineLevel="0" collapsed="false">
      <c r="A29" s="581" t="s">
        <v>377</v>
      </c>
      <c r="B29" s="570"/>
      <c r="C29" s="570"/>
      <c r="D29" s="570"/>
      <c r="E29" s="570"/>
      <c r="F29" s="570"/>
      <c r="G29" s="570"/>
      <c r="H29" s="570"/>
      <c r="I29" s="570"/>
      <c r="J29" s="570"/>
      <c r="K29" s="570"/>
      <c r="L29" s="570"/>
      <c r="M29" s="570"/>
      <c r="N29" s="570"/>
      <c r="O29" s="562"/>
    </row>
    <row r="30" customFormat="false" ht="21" hidden="false" customHeight="false" outlineLevel="0" collapsed="false">
      <c r="A30" s="581" t="s">
        <v>357</v>
      </c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82"/>
      <c r="O30" s="562"/>
    </row>
    <row r="31" customFormat="false" ht="21" hidden="false" customHeight="false" outlineLevel="0" collapsed="false">
      <c r="A31" s="568" t="s">
        <v>358</v>
      </c>
      <c r="B31" s="570"/>
      <c r="C31" s="570" t="n">
        <f aca="false">3509087.32+3811410.04+5666326.8</f>
        <v>12986824.16</v>
      </c>
      <c r="D31" s="570" t="n">
        <f aca="false">147703.87+114995.43+116985.42</f>
        <v>379684.72</v>
      </c>
      <c r="E31" s="570"/>
      <c r="F31" s="570" t="n">
        <f aca="false">1349773.68+1298913.45+1385953.58</f>
        <v>4034640.71</v>
      </c>
      <c r="G31" s="570"/>
      <c r="H31" s="570"/>
      <c r="I31" s="570"/>
      <c r="J31" s="570"/>
      <c r="K31" s="570"/>
      <c r="L31" s="570"/>
      <c r="M31" s="570"/>
      <c r="N31" s="582" t="n">
        <v>-17401150</v>
      </c>
      <c r="O31" s="562" t="n">
        <f aca="false">SUM(B31:N31)</f>
        <v>-0.409999999916181</v>
      </c>
    </row>
    <row r="32" customFormat="false" ht="21" hidden="false" customHeight="false" outlineLevel="0" collapsed="false">
      <c r="A32" s="568" t="s">
        <v>359</v>
      </c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  <c r="N32" s="570"/>
      <c r="O32" s="562" t="n">
        <f aca="false">SUM(B32:N32)</f>
        <v>0</v>
      </c>
    </row>
    <row r="33" customFormat="false" ht="21" hidden="false" customHeight="false" outlineLevel="0" collapsed="false">
      <c r="A33" s="568" t="s">
        <v>360</v>
      </c>
      <c r="B33" s="570"/>
      <c r="C33" s="570"/>
      <c r="D33" s="570"/>
      <c r="E33" s="570"/>
      <c r="F33" s="570"/>
      <c r="G33" s="570"/>
      <c r="H33" s="570"/>
      <c r="I33" s="570"/>
      <c r="J33" s="570"/>
      <c r="K33" s="570"/>
      <c r="L33" s="570"/>
      <c r="M33" s="570"/>
      <c r="N33" s="570"/>
      <c r="O33" s="562" t="n">
        <f aca="false">SUM(B33:N33)</f>
        <v>0</v>
      </c>
    </row>
    <row r="34" customFormat="false" ht="21" hidden="false" customHeight="false" outlineLevel="0" collapsed="false">
      <c r="A34" s="568" t="s">
        <v>361</v>
      </c>
      <c r="B34" s="570"/>
      <c r="C34" s="570"/>
      <c r="D34" s="570"/>
      <c r="E34" s="570"/>
      <c r="F34" s="570"/>
      <c r="G34" s="570"/>
      <c r="H34" s="570"/>
      <c r="I34" s="570"/>
      <c r="J34" s="570"/>
      <c r="K34" s="570"/>
      <c r="L34" s="570"/>
      <c r="M34" s="570"/>
      <c r="N34" s="570"/>
      <c r="O34" s="562" t="n">
        <f aca="false">SUM(B34:N34)</f>
        <v>0</v>
      </c>
    </row>
    <row r="35" customFormat="false" ht="21" hidden="false" customHeight="false" outlineLevel="0" collapsed="false">
      <c r="A35" s="568" t="s">
        <v>362</v>
      </c>
      <c r="B35" s="570"/>
      <c r="C35" s="570"/>
      <c r="D35" s="570"/>
      <c r="E35" s="570"/>
      <c r="F35" s="570"/>
      <c r="G35" s="570"/>
      <c r="H35" s="570"/>
      <c r="I35" s="570"/>
      <c r="J35" s="570"/>
      <c r="K35" s="570"/>
      <c r="L35" s="570"/>
      <c r="M35" s="570"/>
      <c r="N35" s="570"/>
      <c r="O35" s="562" t="n">
        <f aca="false">SUM(B35:N35)</f>
        <v>0</v>
      </c>
    </row>
    <row r="36" customFormat="false" ht="21" hidden="false" customHeight="false" outlineLevel="0" collapsed="false">
      <c r="A36" s="568" t="s">
        <v>363</v>
      </c>
      <c r="B36" s="570"/>
      <c r="C36" s="570"/>
      <c r="D36" s="570"/>
      <c r="E36" s="570"/>
      <c r="F36" s="570"/>
      <c r="G36" s="570"/>
      <c r="H36" s="570"/>
      <c r="I36" s="570"/>
      <c r="J36" s="570"/>
      <c r="K36" s="570"/>
      <c r="L36" s="570"/>
      <c r="M36" s="570"/>
      <c r="N36" s="570"/>
      <c r="O36" s="562" t="n">
        <f aca="false">SUM(B36:N36)</f>
        <v>0</v>
      </c>
    </row>
    <row r="37" customFormat="false" ht="21" hidden="false" customHeight="false" outlineLevel="0" collapsed="false">
      <c r="A37" s="583" t="s">
        <v>364</v>
      </c>
      <c r="B37" s="570"/>
      <c r="C37" s="570"/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  <c r="O37" s="562" t="n">
        <f aca="false">SUM(B37:N37)</f>
        <v>0</v>
      </c>
    </row>
    <row r="38" customFormat="false" ht="21" hidden="false" customHeight="false" outlineLevel="0" collapsed="false">
      <c r="A38" s="584" t="s">
        <v>365</v>
      </c>
      <c r="B38" s="570"/>
      <c r="C38" s="570"/>
      <c r="D38" s="570"/>
      <c r="E38" s="570"/>
      <c r="F38" s="570"/>
      <c r="G38" s="570"/>
      <c r="H38" s="570"/>
      <c r="I38" s="570"/>
      <c r="J38" s="570"/>
      <c r="K38" s="570"/>
      <c r="L38" s="570"/>
      <c r="M38" s="570"/>
      <c r="N38" s="570"/>
      <c r="O38" s="562"/>
    </row>
    <row r="39" customFormat="false" ht="21" hidden="false" customHeight="false" outlineLevel="0" collapsed="false">
      <c r="A39" s="585" t="s">
        <v>366</v>
      </c>
      <c r="B39" s="570" t="n">
        <v>0</v>
      </c>
      <c r="C39" s="570" t="n">
        <v>0</v>
      </c>
      <c r="D39" s="570"/>
      <c r="E39" s="570" t="n">
        <v>0</v>
      </c>
      <c r="F39" s="570"/>
      <c r="G39" s="570" t="n">
        <v>0</v>
      </c>
      <c r="H39" s="570" t="n">
        <v>0</v>
      </c>
      <c r="I39" s="570" t="n">
        <v>0</v>
      </c>
      <c r="J39" s="570" t="n">
        <v>0</v>
      </c>
      <c r="K39" s="570" t="n">
        <v>0</v>
      </c>
      <c r="L39" s="570" t="n">
        <v>0</v>
      </c>
      <c r="M39" s="570"/>
      <c r="N39" s="570"/>
      <c r="O39" s="562" t="n">
        <f aca="false">SUM(B39:N39)</f>
        <v>0</v>
      </c>
    </row>
    <row r="40" customFormat="false" ht="21" hidden="false" customHeight="false" outlineLevel="0" collapsed="false">
      <c r="A40" s="572" t="s">
        <v>367</v>
      </c>
      <c r="B40" s="570" t="n">
        <v>0</v>
      </c>
      <c r="C40" s="570" t="n">
        <v>0</v>
      </c>
      <c r="D40" s="570" t="n">
        <v>0</v>
      </c>
      <c r="E40" s="570" t="n">
        <v>0</v>
      </c>
      <c r="F40" s="570" t="n">
        <v>0</v>
      </c>
      <c r="G40" s="570" t="n">
        <v>0</v>
      </c>
      <c r="H40" s="570" t="n">
        <v>0</v>
      </c>
      <c r="I40" s="570" t="n">
        <v>0</v>
      </c>
      <c r="J40" s="570" t="n">
        <v>0</v>
      </c>
      <c r="K40" s="570" t="n">
        <v>0</v>
      </c>
      <c r="L40" s="570" t="n">
        <v>0</v>
      </c>
      <c r="M40" s="570"/>
      <c r="N40" s="570"/>
      <c r="O40" s="562" t="n">
        <f aca="false">SUM(B40:N40)</f>
        <v>0</v>
      </c>
    </row>
    <row r="41" customFormat="false" ht="21" hidden="false" customHeight="false" outlineLevel="0" collapsed="false">
      <c r="A41" s="572" t="s">
        <v>368</v>
      </c>
      <c r="B41" s="570" t="n">
        <v>0</v>
      </c>
      <c r="C41" s="570" t="n">
        <v>0</v>
      </c>
      <c r="D41" s="570" t="n">
        <v>0</v>
      </c>
      <c r="E41" s="570" t="n">
        <v>0</v>
      </c>
      <c r="F41" s="570" t="n">
        <v>0</v>
      </c>
      <c r="G41" s="570" t="n">
        <v>0</v>
      </c>
      <c r="H41" s="570" t="n">
        <v>0</v>
      </c>
      <c r="I41" s="570" t="n">
        <v>0</v>
      </c>
      <c r="J41" s="570" t="n">
        <v>0</v>
      </c>
      <c r="K41" s="570" t="n">
        <v>0</v>
      </c>
      <c r="L41" s="570" t="n">
        <v>0</v>
      </c>
      <c r="M41" s="570"/>
      <c r="N41" s="570"/>
      <c r="O41" s="562" t="n">
        <f aca="false">SUM(B41:N41)</f>
        <v>0</v>
      </c>
    </row>
    <row r="42" customFormat="false" ht="21" hidden="false" customHeight="false" outlineLevel="0" collapsed="false">
      <c r="A42" s="572" t="s">
        <v>369</v>
      </c>
      <c r="B42" s="586" t="n">
        <f aca="false">1000000+1000000+2000000</f>
        <v>4000000</v>
      </c>
      <c r="C42" s="570" t="n">
        <v>0</v>
      </c>
      <c r="D42" s="570" t="n">
        <v>0</v>
      </c>
      <c r="E42" s="570" t="n">
        <v>0</v>
      </c>
      <c r="F42" s="570" t="n">
        <v>0</v>
      </c>
      <c r="G42" s="570" t="n">
        <v>0</v>
      </c>
      <c r="H42" s="570" t="n">
        <v>0</v>
      </c>
      <c r="I42" s="570" t="n">
        <v>0</v>
      </c>
      <c r="J42" s="570" t="n">
        <v>0</v>
      </c>
      <c r="K42" s="570" t="n">
        <v>0</v>
      </c>
      <c r="L42" s="570" t="n">
        <v>0</v>
      </c>
      <c r="M42" s="570"/>
      <c r="N42" s="570"/>
      <c r="O42" s="562" t="n">
        <f aca="false">SUM(B42:N42)</f>
        <v>4000000</v>
      </c>
    </row>
    <row r="43" customFormat="false" ht="21" hidden="false" customHeight="false" outlineLevel="0" collapsed="false">
      <c r="A43" s="572" t="s">
        <v>370</v>
      </c>
      <c r="B43" s="570" t="n">
        <v>0</v>
      </c>
      <c r="C43" s="570" t="n">
        <v>0</v>
      </c>
      <c r="D43" s="570" t="n">
        <v>0</v>
      </c>
      <c r="E43" s="570" t="n">
        <v>0</v>
      </c>
      <c r="F43" s="570" t="n">
        <v>0</v>
      </c>
      <c r="G43" s="570" t="n">
        <v>0</v>
      </c>
      <c r="H43" s="570" t="n">
        <v>0</v>
      </c>
      <c r="I43" s="570" t="n">
        <v>0</v>
      </c>
      <c r="J43" s="570" t="n">
        <v>0</v>
      </c>
      <c r="K43" s="570" t="n">
        <v>0</v>
      </c>
      <c r="L43" s="570" t="n">
        <v>0</v>
      </c>
      <c r="M43" s="570"/>
      <c r="N43" s="570"/>
      <c r="O43" s="562" t="n">
        <f aca="false">SUM(B43:N43)</f>
        <v>0</v>
      </c>
    </row>
    <row r="44" customFormat="false" ht="21" hidden="false" customHeight="false" outlineLevel="0" collapsed="false">
      <c r="A44" s="572" t="s">
        <v>371</v>
      </c>
      <c r="B44" s="570" t="n">
        <v>0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0</v>
      </c>
      <c r="H44" s="570" t="n">
        <v>0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/>
      <c r="N44" s="570"/>
      <c r="O44" s="562" t="n">
        <f aca="false">SUM(B44:N44)</f>
        <v>0</v>
      </c>
    </row>
    <row r="45" customFormat="false" ht="21" hidden="false" customHeight="false" outlineLevel="0" collapsed="false">
      <c r="A45" s="572" t="s">
        <v>372</v>
      </c>
      <c r="B45" s="570" t="n">
        <v>0</v>
      </c>
      <c r="C45" s="570" t="n">
        <v>0</v>
      </c>
      <c r="D45" s="570" t="n">
        <v>0</v>
      </c>
      <c r="E45" s="570" t="n">
        <v>0</v>
      </c>
      <c r="F45" s="570" t="n">
        <v>0</v>
      </c>
      <c r="G45" s="570" t="n">
        <v>0</v>
      </c>
      <c r="H45" s="570" t="n">
        <v>0</v>
      </c>
      <c r="I45" s="570" t="n">
        <v>0</v>
      </c>
      <c r="J45" s="570" t="n">
        <v>0</v>
      </c>
      <c r="K45" s="570" t="n">
        <v>0</v>
      </c>
      <c r="L45" s="570" t="n">
        <v>0</v>
      </c>
      <c r="M45" s="570"/>
      <c r="N45" s="570"/>
      <c r="O45" s="562" t="n">
        <f aca="false">SUM(B45:N45)</f>
        <v>0</v>
      </c>
    </row>
    <row r="46" customFormat="false" ht="21" hidden="false" customHeight="false" outlineLevel="0" collapsed="false">
      <c r="A46" s="572" t="s">
        <v>373</v>
      </c>
      <c r="B46" s="570" t="n">
        <v>0</v>
      </c>
      <c r="C46" s="570" t="n">
        <v>0</v>
      </c>
      <c r="D46" s="570" t="n">
        <v>0</v>
      </c>
      <c r="E46" s="570" t="n">
        <v>0</v>
      </c>
      <c r="F46" s="570" t="n">
        <v>0</v>
      </c>
      <c r="G46" s="570" t="n">
        <v>0</v>
      </c>
      <c r="H46" s="570" t="n">
        <v>0</v>
      </c>
      <c r="I46" s="570" t="n">
        <v>0</v>
      </c>
      <c r="J46" s="570" t="n">
        <v>0</v>
      </c>
      <c r="K46" s="570" t="n">
        <v>0</v>
      </c>
      <c r="L46" s="570" t="n">
        <v>0</v>
      </c>
      <c r="M46" s="570"/>
      <c r="N46" s="570"/>
      <c r="O46" s="562" t="n">
        <f aca="false">SUM(B46:N46)</f>
        <v>0</v>
      </c>
    </row>
    <row r="47" customFormat="false" ht="21" hidden="false" customHeight="false" outlineLevel="0" collapsed="false">
      <c r="A47" s="572" t="s">
        <v>374</v>
      </c>
      <c r="B47" s="570" t="n">
        <v>0</v>
      </c>
      <c r="C47" s="570" t="n">
        <v>0</v>
      </c>
      <c r="D47" s="570" t="n">
        <v>0</v>
      </c>
      <c r="E47" s="570" t="n">
        <v>0</v>
      </c>
      <c r="F47" s="570" t="n">
        <v>0</v>
      </c>
      <c r="G47" s="570" t="n">
        <v>0</v>
      </c>
      <c r="H47" s="570" t="n">
        <v>0</v>
      </c>
      <c r="I47" s="570" t="n">
        <v>0</v>
      </c>
      <c r="J47" s="570" t="n">
        <v>0</v>
      </c>
      <c r="K47" s="570" t="n">
        <v>0</v>
      </c>
      <c r="L47" s="570" t="n">
        <v>0</v>
      </c>
      <c r="M47" s="570"/>
      <c r="N47" s="570"/>
      <c r="O47" s="562" t="n">
        <f aca="false">SUM(B47:N47)</f>
        <v>0</v>
      </c>
    </row>
    <row r="48" customFormat="false" ht="21" hidden="false" customHeight="false" outlineLevel="0" collapsed="false">
      <c r="A48" s="572" t="s">
        <v>375</v>
      </c>
      <c r="B48" s="570" t="n">
        <v>0</v>
      </c>
      <c r="C48" s="570" t="n">
        <v>0</v>
      </c>
      <c r="D48" s="570" t="n">
        <v>0</v>
      </c>
      <c r="E48" s="570" t="n">
        <v>0</v>
      </c>
      <c r="F48" s="570" t="n">
        <v>0</v>
      </c>
      <c r="G48" s="570" t="n">
        <v>0</v>
      </c>
      <c r="H48" s="570" t="n">
        <v>0</v>
      </c>
      <c r="I48" s="570" t="n">
        <v>0</v>
      </c>
      <c r="J48" s="570" t="n">
        <v>0</v>
      </c>
      <c r="K48" s="570" t="n">
        <v>0</v>
      </c>
      <c r="L48" s="570" t="n">
        <v>0</v>
      </c>
      <c r="M48" s="570"/>
      <c r="N48" s="570"/>
      <c r="O48" s="562" t="n">
        <f aca="false">SUM(B48:N48)</f>
        <v>0</v>
      </c>
    </row>
    <row r="49" customFormat="false" ht="21" hidden="false" customHeight="false" outlineLevel="0" collapsed="false">
      <c r="A49" s="572" t="s">
        <v>376</v>
      </c>
      <c r="B49" s="573" t="n">
        <v>0</v>
      </c>
      <c r="C49" s="573" t="n">
        <v>0</v>
      </c>
      <c r="D49" s="573" t="n">
        <v>0</v>
      </c>
      <c r="E49" s="573" t="n">
        <v>0</v>
      </c>
      <c r="F49" s="573" t="n">
        <v>0</v>
      </c>
      <c r="G49" s="573" t="n">
        <v>0</v>
      </c>
      <c r="H49" s="573" t="n">
        <v>0</v>
      </c>
      <c r="I49" s="573" t="n">
        <v>0</v>
      </c>
      <c r="J49" s="573" t="n">
        <v>0</v>
      </c>
      <c r="K49" s="573" t="n">
        <v>0</v>
      </c>
      <c r="L49" s="573" t="n">
        <v>0</v>
      </c>
      <c r="M49" s="573"/>
      <c r="N49" s="573"/>
      <c r="O49" s="562" t="n">
        <f aca="false">SUM(B49:N49)</f>
        <v>0</v>
      </c>
    </row>
    <row r="50" customFormat="false" ht="21" hidden="false" customHeight="false" outlineLevel="0" collapsed="false">
      <c r="A50" s="587" t="s">
        <v>56</v>
      </c>
      <c r="B50" s="575" t="n">
        <f aca="false">SUM(B31:B49)</f>
        <v>4000000</v>
      </c>
      <c r="C50" s="575" t="n">
        <f aca="false">SUM(C31:C49)</f>
        <v>12986824.16</v>
      </c>
      <c r="D50" s="575" t="n">
        <f aca="false">SUM(D31:D49)</f>
        <v>379684.72</v>
      </c>
      <c r="E50" s="575" t="n">
        <f aca="false">SUM(E31:E49)</f>
        <v>0</v>
      </c>
      <c r="F50" s="575" t="n">
        <f aca="false">SUM(F31:F49)</f>
        <v>4034640.71</v>
      </c>
      <c r="G50" s="575" t="n">
        <f aca="false">SUM(G31:G49)</f>
        <v>0</v>
      </c>
      <c r="H50" s="575" t="n">
        <f aca="false">SUM(H31:H49)</f>
        <v>0</v>
      </c>
      <c r="I50" s="575" t="n">
        <f aca="false">SUM(I31:I49)</f>
        <v>0</v>
      </c>
      <c r="J50" s="575" t="n">
        <f aca="false">SUM(J31:J49)</f>
        <v>0</v>
      </c>
      <c r="K50" s="575" t="n">
        <f aca="false">SUM(K31:K49)</f>
        <v>0</v>
      </c>
      <c r="L50" s="575" t="n">
        <f aca="false">SUM(L31:L49)</f>
        <v>0</v>
      </c>
      <c r="M50" s="575" t="n">
        <f aca="false">SUM(M31:M49)</f>
        <v>0</v>
      </c>
      <c r="N50" s="588" t="n">
        <f aca="false">SUM(N31:N49)</f>
        <v>-17401150</v>
      </c>
      <c r="O50" s="576" t="n">
        <f aca="false">SUM(O31:O49)</f>
        <v>3999999.59</v>
      </c>
    </row>
    <row r="51" s="577" customFormat="true" ht="21" hidden="false" customHeight="false" outlineLevel="0" collapsed="false">
      <c r="A51" s="578"/>
      <c r="B51" s="579"/>
      <c r="C51" s="579"/>
      <c r="D51" s="579"/>
      <c r="E51" s="579"/>
      <c r="F51" s="579"/>
      <c r="G51" s="579"/>
      <c r="H51" s="579"/>
      <c r="I51" s="579"/>
      <c r="J51" s="579"/>
      <c r="K51" s="579"/>
      <c r="L51" s="579"/>
      <c r="M51" s="579"/>
      <c r="N51" s="579"/>
      <c r="O51" s="562"/>
    </row>
    <row r="52" s="580" customFormat="true" ht="19.9" hidden="false" customHeight="true" outlineLevel="0" collapsed="false">
      <c r="A52" s="589" t="s">
        <v>392</v>
      </c>
      <c r="B52" s="590"/>
      <c r="C52" s="590"/>
      <c r="D52" s="590"/>
      <c r="E52" s="590"/>
      <c r="F52" s="590"/>
      <c r="G52" s="590"/>
      <c r="H52" s="590"/>
      <c r="I52" s="590"/>
      <c r="J52" s="590"/>
      <c r="K52" s="590"/>
      <c r="L52" s="590"/>
      <c r="M52" s="590"/>
      <c r="N52" s="590"/>
      <c r="O52" s="562"/>
    </row>
    <row r="53" s="580" customFormat="true" ht="19.9" hidden="false" customHeight="true" outlineLevel="0" collapsed="false">
      <c r="A53" s="589" t="s">
        <v>357</v>
      </c>
      <c r="B53" s="590"/>
      <c r="C53" s="590"/>
      <c r="D53" s="590"/>
      <c r="E53" s="590"/>
      <c r="F53" s="590"/>
      <c r="G53" s="590"/>
      <c r="H53" s="590"/>
      <c r="I53" s="590"/>
      <c r="J53" s="590"/>
      <c r="K53" s="590"/>
      <c r="L53" s="590"/>
      <c r="M53" s="590"/>
      <c r="N53" s="590"/>
      <c r="O53" s="562"/>
    </row>
    <row r="54" s="580" customFormat="true" ht="19.9" hidden="false" customHeight="true" outlineLevel="0" collapsed="false">
      <c r="A54" s="568" t="s">
        <v>358</v>
      </c>
      <c r="B54" s="590"/>
      <c r="C54" s="570" t="n">
        <f aca="false">27815385.9+24595633.02+28394308.52</f>
        <v>80805327.44</v>
      </c>
      <c r="D54" s="570" t="n">
        <f aca="false">1554623.94+1395855.02+1509831.47</f>
        <v>4460310.43</v>
      </c>
      <c r="E54" s="590"/>
      <c r="F54" s="570" t="n">
        <f aca="false">8815663.51+8243220.41+8942860.2</f>
        <v>26001744.12</v>
      </c>
      <c r="G54" s="590"/>
      <c r="H54" s="590"/>
      <c r="I54" s="590"/>
      <c r="J54" s="590"/>
      <c r="K54" s="590"/>
      <c r="L54" s="590"/>
      <c r="M54" s="590"/>
      <c r="N54" s="582" t="n">
        <v>-111267382</v>
      </c>
      <c r="O54" s="562" t="n">
        <f aca="false">SUM(B54:N54)</f>
        <v>-0.0100000016391277</v>
      </c>
    </row>
    <row r="55" s="580" customFormat="true" ht="19.9" hidden="false" customHeight="true" outlineLevel="0" collapsed="false">
      <c r="A55" s="568" t="s">
        <v>359</v>
      </c>
      <c r="B55" s="590"/>
      <c r="C55" s="590"/>
      <c r="D55" s="590"/>
      <c r="E55" s="590"/>
      <c r="F55" s="590"/>
      <c r="G55" s="590"/>
      <c r="H55" s="590"/>
      <c r="I55" s="590"/>
      <c r="J55" s="590"/>
      <c r="K55" s="590"/>
      <c r="L55" s="590"/>
      <c r="M55" s="590"/>
      <c r="N55" s="582"/>
      <c r="O55" s="562" t="n">
        <f aca="false">SUM(B55:N55)</f>
        <v>0</v>
      </c>
    </row>
    <row r="56" s="580" customFormat="true" ht="19.9" hidden="false" customHeight="true" outlineLevel="0" collapsed="false">
      <c r="A56" s="568" t="s">
        <v>360</v>
      </c>
      <c r="B56" s="570" t="n">
        <f aca="false">1359+523</f>
        <v>1882</v>
      </c>
      <c r="C56" s="590"/>
      <c r="D56" s="570"/>
      <c r="E56" s="590"/>
      <c r="F56" s="590"/>
      <c r="G56" s="590"/>
      <c r="H56" s="590"/>
      <c r="I56" s="590"/>
      <c r="J56" s="590"/>
      <c r="K56" s="590"/>
      <c r="L56" s="590"/>
      <c r="M56" s="590"/>
      <c r="N56" s="582" t="n">
        <v>-1882</v>
      </c>
      <c r="O56" s="562" t="n">
        <f aca="false">SUM(B56:N56)</f>
        <v>0</v>
      </c>
    </row>
    <row r="57" s="580" customFormat="true" ht="19.9" hidden="false" customHeight="true" outlineLevel="0" collapsed="false">
      <c r="A57" s="568" t="s">
        <v>361</v>
      </c>
      <c r="B57" s="590"/>
      <c r="C57" s="590"/>
      <c r="D57" s="590"/>
      <c r="E57" s="590"/>
      <c r="F57" s="590"/>
      <c r="G57" s="590"/>
      <c r="H57" s="590"/>
      <c r="I57" s="590"/>
      <c r="J57" s="590"/>
      <c r="K57" s="590"/>
      <c r="L57" s="590"/>
      <c r="M57" s="590"/>
      <c r="N57" s="590"/>
      <c r="O57" s="562" t="n">
        <f aca="false">SUM(B57:N57)</f>
        <v>0</v>
      </c>
    </row>
    <row r="58" s="580" customFormat="true" ht="19.9" hidden="false" customHeight="true" outlineLevel="0" collapsed="false">
      <c r="A58" s="568" t="s">
        <v>362</v>
      </c>
      <c r="B58" s="590"/>
      <c r="C58" s="590"/>
      <c r="D58" s="590"/>
      <c r="E58" s="590"/>
      <c r="F58" s="590"/>
      <c r="G58" s="590"/>
      <c r="H58" s="590"/>
      <c r="I58" s="590"/>
      <c r="J58" s="590"/>
      <c r="K58" s="590"/>
      <c r="L58" s="590"/>
      <c r="M58" s="590"/>
      <c r="N58" s="590"/>
      <c r="O58" s="562" t="n">
        <f aca="false">SUM(B58:N58)</f>
        <v>0</v>
      </c>
    </row>
    <row r="59" s="580" customFormat="true" ht="19.9" hidden="false" customHeight="true" outlineLevel="0" collapsed="false">
      <c r="A59" s="568" t="s">
        <v>363</v>
      </c>
      <c r="B59" s="590"/>
      <c r="C59" s="590"/>
      <c r="D59" s="590"/>
      <c r="E59" s="590"/>
      <c r="F59" s="590"/>
      <c r="G59" s="590"/>
      <c r="H59" s="590"/>
      <c r="I59" s="590"/>
      <c r="J59" s="590"/>
      <c r="K59" s="590"/>
      <c r="L59" s="590"/>
      <c r="M59" s="590"/>
      <c r="N59" s="590"/>
      <c r="O59" s="562" t="n">
        <f aca="false">SUM(B59:N59)</f>
        <v>0</v>
      </c>
    </row>
    <row r="60" s="580" customFormat="true" ht="19.9" hidden="false" customHeight="true" outlineLevel="0" collapsed="false">
      <c r="A60" s="568" t="s">
        <v>364</v>
      </c>
      <c r="B60" s="590"/>
      <c r="C60" s="590"/>
      <c r="D60" s="590"/>
      <c r="E60" s="590"/>
      <c r="F60" s="590"/>
      <c r="G60" s="590"/>
      <c r="H60" s="590"/>
      <c r="I60" s="590"/>
      <c r="J60" s="590"/>
      <c r="K60" s="590"/>
      <c r="L60" s="590"/>
      <c r="M60" s="590"/>
      <c r="N60" s="590"/>
      <c r="O60" s="562" t="n">
        <f aca="false">SUM(B60:N60)</f>
        <v>0</v>
      </c>
    </row>
    <row r="61" s="580" customFormat="true" ht="19.9" hidden="false" customHeight="true" outlineLevel="0" collapsed="false">
      <c r="A61" s="571" t="s">
        <v>365</v>
      </c>
      <c r="B61" s="590"/>
      <c r="C61" s="590"/>
      <c r="D61" s="590"/>
      <c r="E61" s="590"/>
      <c r="F61" s="590"/>
      <c r="G61" s="590"/>
      <c r="H61" s="590"/>
      <c r="I61" s="590"/>
      <c r="J61" s="590"/>
      <c r="K61" s="590"/>
      <c r="L61" s="590"/>
      <c r="M61" s="590"/>
      <c r="N61" s="590"/>
      <c r="O61" s="562"/>
    </row>
    <row r="62" s="580" customFormat="true" ht="19.9" hidden="false" customHeight="true" outlineLevel="0" collapsed="false">
      <c r="A62" s="572" t="s">
        <v>368</v>
      </c>
      <c r="B62" s="570" t="n">
        <f aca="false">483540.5+450259.3</f>
        <v>933799.8</v>
      </c>
      <c r="C62" s="590"/>
      <c r="D62" s="590"/>
      <c r="E62" s="590"/>
      <c r="F62" s="590"/>
      <c r="G62" s="590"/>
      <c r="H62" s="590"/>
      <c r="I62" s="590"/>
      <c r="J62" s="590"/>
      <c r="K62" s="590"/>
      <c r="L62" s="590"/>
      <c r="M62" s="590"/>
      <c r="N62" s="590"/>
      <c r="O62" s="562" t="n">
        <f aca="false">SUM(B62:N62)</f>
        <v>933799.8</v>
      </c>
    </row>
    <row r="63" s="580" customFormat="true" ht="19.9" hidden="false" customHeight="true" outlineLevel="0" collapsed="false">
      <c r="A63" s="572" t="s">
        <v>369</v>
      </c>
      <c r="B63" s="570"/>
      <c r="C63" s="590"/>
      <c r="D63" s="590"/>
      <c r="E63" s="590"/>
      <c r="F63" s="590"/>
      <c r="G63" s="590"/>
      <c r="H63" s="590"/>
      <c r="I63" s="590"/>
      <c r="J63" s="590"/>
      <c r="K63" s="590"/>
      <c r="L63" s="590"/>
      <c r="M63" s="590"/>
      <c r="N63" s="590"/>
      <c r="O63" s="562" t="n">
        <f aca="false">SUM(B63:N63)</f>
        <v>0</v>
      </c>
    </row>
    <row r="64" s="580" customFormat="true" ht="19.9" hidden="false" customHeight="true" outlineLevel="0" collapsed="false">
      <c r="A64" s="572" t="s">
        <v>370</v>
      </c>
      <c r="B64" s="570"/>
      <c r="C64" s="590"/>
      <c r="D64" s="590"/>
      <c r="E64" s="590"/>
      <c r="F64" s="590"/>
      <c r="G64" s="590"/>
      <c r="H64" s="590"/>
      <c r="I64" s="590"/>
      <c r="J64" s="590"/>
      <c r="K64" s="590"/>
      <c r="L64" s="590"/>
      <c r="M64" s="590"/>
      <c r="N64" s="590"/>
      <c r="O64" s="562" t="n">
        <f aca="false">SUM(B64:N64)</f>
        <v>0</v>
      </c>
    </row>
    <row r="65" s="580" customFormat="true" ht="19.9" hidden="false" customHeight="true" outlineLevel="0" collapsed="false">
      <c r="A65" s="572" t="s">
        <v>371</v>
      </c>
      <c r="B65" s="570" t="n">
        <v>67217.6</v>
      </c>
      <c r="C65" s="590"/>
      <c r="D65" s="590"/>
      <c r="E65" s="590"/>
      <c r="F65" s="590"/>
      <c r="G65" s="590"/>
      <c r="H65" s="590"/>
      <c r="I65" s="590"/>
      <c r="J65" s="590"/>
      <c r="K65" s="590"/>
      <c r="L65" s="590"/>
      <c r="M65" s="590"/>
      <c r="N65" s="590"/>
      <c r="O65" s="562" t="n">
        <f aca="false">SUM(B65:N65)</f>
        <v>67217.6</v>
      </c>
    </row>
    <row r="66" s="580" customFormat="true" ht="19.9" hidden="false" customHeight="true" outlineLevel="0" collapsed="false">
      <c r="A66" s="572" t="s">
        <v>372</v>
      </c>
      <c r="B66" s="570"/>
      <c r="C66" s="590"/>
      <c r="D66" s="590"/>
      <c r="E66" s="590"/>
      <c r="F66" s="590"/>
      <c r="G66" s="590"/>
      <c r="H66" s="590"/>
      <c r="I66" s="590"/>
      <c r="J66" s="590"/>
      <c r="K66" s="590"/>
      <c r="L66" s="590"/>
      <c r="M66" s="590"/>
      <c r="N66" s="590"/>
      <c r="O66" s="562" t="n">
        <f aca="false">SUM(B66:N66)</f>
        <v>0</v>
      </c>
    </row>
    <row r="67" s="580" customFormat="true" ht="19.9" hidden="false" customHeight="true" outlineLevel="0" collapsed="false">
      <c r="A67" s="572" t="s">
        <v>373</v>
      </c>
      <c r="B67" s="573" t="n">
        <f aca="false">2250.05+1241.15</f>
        <v>3491.2</v>
      </c>
      <c r="C67" s="591"/>
      <c r="D67" s="591"/>
      <c r="E67" s="591"/>
      <c r="F67" s="591"/>
      <c r="G67" s="591"/>
      <c r="H67" s="591"/>
      <c r="I67" s="591"/>
      <c r="J67" s="591"/>
      <c r="K67" s="591"/>
      <c r="L67" s="591"/>
      <c r="M67" s="591"/>
      <c r="N67" s="591"/>
      <c r="O67" s="562" t="n">
        <f aca="false">SUM(B67:N67)</f>
        <v>3491.2</v>
      </c>
    </row>
    <row r="68" s="580" customFormat="true" ht="19.9" hidden="false" customHeight="true" outlineLevel="0" collapsed="false">
      <c r="A68" s="587" t="s">
        <v>56</v>
      </c>
      <c r="B68" s="532" t="n">
        <f aca="false">SUM(B54:B67)</f>
        <v>1006390.6</v>
      </c>
      <c r="C68" s="532" t="n">
        <f aca="false">SUM(C54:C67)</f>
        <v>80805327.44</v>
      </c>
      <c r="D68" s="532" t="n">
        <f aca="false">SUM(D54:D67)</f>
        <v>4460310.43</v>
      </c>
      <c r="E68" s="532" t="n">
        <f aca="false">SUM(E54:E67)</f>
        <v>0</v>
      </c>
      <c r="F68" s="532" t="n">
        <f aca="false">SUM(F54:F67)</f>
        <v>26001744.12</v>
      </c>
      <c r="G68" s="532" t="n">
        <f aca="false">SUM(G54:G67)</f>
        <v>0</v>
      </c>
      <c r="H68" s="532" t="n">
        <f aca="false">SUM(H54:H67)</f>
        <v>0</v>
      </c>
      <c r="I68" s="532" t="n">
        <f aca="false">SUM(I54:I67)</f>
        <v>0</v>
      </c>
      <c r="J68" s="532" t="n">
        <f aca="false">SUM(J54:J67)</f>
        <v>0</v>
      </c>
      <c r="K68" s="532" t="n">
        <f aca="false">SUM(K54:K67)</f>
        <v>0</v>
      </c>
      <c r="L68" s="532" t="n">
        <f aca="false">SUM(L54:L67)</f>
        <v>0</v>
      </c>
      <c r="M68" s="532" t="n">
        <f aca="false">SUM(M54:M67)</f>
        <v>0</v>
      </c>
      <c r="N68" s="592" t="n">
        <f aca="false">SUM(N54:N67)</f>
        <v>-111269264</v>
      </c>
      <c r="O68" s="593" t="n">
        <f aca="false">SUM(O54:O67)</f>
        <v>1004508.59</v>
      </c>
    </row>
    <row r="69" s="580" customFormat="true" ht="19.9" hidden="false" customHeight="true" outlineLevel="0" collapsed="false">
      <c r="A69" s="578"/>
      <c r="B69" s="579"/>
      <c r="C69" s="579"/>
      <c r="D69" s="579"/>
      <c r="E69" s="579"/>
      <c r="F69" s="579"/>
      <c r="G69" s="579"/>
      <c r="H69" s="579"/>
      <c r="I69" s="579"/>
      <c r="J69" s="579"/>
      <c r="K69" s="579"/>
      <c r="L69" s="579"/>
      <c r="M69" s="579"/>
      <c r="N69" s="579"/>
      <c r="O69" s="562"/>
    </row>
    <row r="70" s="580" customFormat="true" ht="21" hidden="false" customHeight="false" outlineLevel="0" collapsed="false">
      <c r="A70" s="581" t="s">
        <v>16</v>
      </c>
      <c r="B70" s="570"/>
      <c r="C70" s="570"/>
      <c r="D70" s="570"/>
      <c r="E70" s="570"/>
      <c r="F70" s="570"/>
      <c r="G70" s="570"/>
      <c r="H70" s="570"/>
      <c r="I70" s="570"/>
      <c r="J70" s="570"/>
      <c r="K70" s="570"/>
      <c r="L70" s="570"/>
      <c r="M70" s="570"/>
      <c r="N70" s="570"/>
      <c r="O70" s="562"/>
    </row>
    <row r="71" customFormat="false" ht="21" hidden="false" customHeight="false" outlineLevel="0" collapsed="false">
      <c r="A71" s="581" t="s">
        <v>357</v>
      </c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  <c r="O71" s="562"/>
    </row>
    <row r="72" customFormat="false" ht="21" hidden="false" customHeight="false" outlineLevel="0" collapsed="false">
      <c r="A72" s="568" t="s">
        <v>358</v>
      </c>
      <c r="B72" s="569"/>
      <c r="C72" s="569" t="n">
        <f aca="false">20000+400000+20000</f>
        <v>440000</v>
      </c>
      <c r="D72" s="569" t="n">
        <f aca="false">25700.63+40800+34320.56</f>
        <v>100821.19</v>
      </c>
      <c r="E72" s="569"/>
      <c r="F72" s="569"/>
      <c r="G72" s="569" t="n">
        <v>0</v>
      </c>
      <c r="H72" s="569" t="n">
        <v>0</v>
      </c>
      <c r="I72" s="569" t="n">
        <v>0</v>
      </c>
      <c r="J72" s="569" t="n">
        <v>0</v>
      </c>
      <c r="K72" s="569" t="n">
        <v>18137.67</v>
      </c>
      <c r="L72" s="569" t="n">
        <v>0</v>
      </c>
      <c r="M72" s="569"/>
      <c r="N72" s="582" t="n">
        <v>-558959</v>
      </c>
      <c r="O72" s="562" t="n">
        <f aca="false">SUM(B72:N72)</f>
        <v>-0.139999999999418</v>
      </c>
    </row>
    <row r="73" customFormat="false" ht="21" hidden="false" customHeight="false" outlineLevel="0" collapsed="false">
      <c r="A73" s="568" t="s">
        <v>359</v>
      </c>
      <c r="B73" s="570" t="n">
        <f aca="false">1894491.36+1894491.36+1679847.5</f>
        <v>5468830.22</v>
      </c>
      <c r="C73" s="570"/>
      <c r="D73" s="570"/>
      <c r="E73" s="570" t="n">
        <f aca="false">49315.07+50958.9+56219.18</f>
        <v>156493.15</v>
      </c>
      <c r="F73" s="570"/>
      <c r="G73" s="570" t="n">
        <v>0</v>
      </c>
      <c r="H73" s="570" t="n">
        <v>0</v>
      </c>
      <c r="I73" s="570" t="n">
        <v>0</v>
      </c>
      <c r="J73" s="570"/>
      <c r="K73" s="570" t="n">
        <v>0</v>
      </c>
      <c r="L73" s="570" t="n">
        <v>0</v>
      </c>
      <c r="M73" s="570"/>
      <c r="N73" s="582" t="n">
        <v>-5644431</v>
      </c>
      <c r="O73" s="562" t="n">
        <f aca="false">SUM(B73:N73)</f>
        <v>-19107.6299999993</v>
      </c>
    </row>
    <row r="74" customFormat="false" ht="21" hidden="false" customHeight="false" outlineLevel="0" collapsed="false">
      <c r="A74" s="568" t="s">
        <v>360</v>
      </c>
      <c r="B74" s="570" t="n">
        <f aca="false">171952.99+171952.99+169100.58</f>
        <v>513006.56</v>
      </c>
      <c r="C74" s="570" t="n">
        <f aca="false">10000+10000+10000</f>
        <v>30000</v>
      </c>
      <c r="D74" s="570"/>
      <c r="E74" s="570"/>
      <c r="F74" s="570"/>
      <c r="G74" s="570" t="n">
        <v>0</v>
      </c>
      <c r="H74" s="570" t="n">
        <v>0</v>
      </c>
      <c r="I74" s="570" t="n">
        <v>0</v>
      </c>
      <c r="J74" s="570" t="n">
        <v>0</v>
      </c>
      <c r="K74" s="570" t="n">
        <v>0</v>
      </c>
      <c r="L74" s="570" t="n">
        <v>0</v>
      </c>
      <c r="M74" s="570"/>
      <c r="N74" s="582" t="n">
        <v>-543007</v>
      </c>
      <c r="O74" s="562" t="n">
        <f aca="false">SUM(B74:N74)</f>
        <v>-0.440000000060536</v>
      </c>
    </row>
    <row r="75" customFormat="false" ht="21" hidden="false" customHeight="false" outlineLevel="0" collapsed="false">
      <c r="A75" s="568" t="s">
        <v>361</v>
      </c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82"/>
      <c r="O75" s="562" t="n">
        <f aca="false">SUM(B75:N75)</f>
        <v>0</v>
      </c>
    </row>
    <row r="76" customFormat="false" ht="21" hidden="false" customHeight="false" outlineLevel="0" collapsed="false">
      <c r="A76" s="568" t="s">
        <v>362</v>
      </c>
      <c r="B76" s="570"/>
      <c r="C76" s="570" t="n">
        <f aca="false">181849.32+168801.37+159616.44</f>
        <v>510267.13</v>
      </c>
      <c r="D76" s="570"/>
      <c r="E76" s="570" t="n">
        <f aca="false">14794.52+15287.67+7890.41</f>
        <v>37972.6</v>
      </c>
      <c r="F76" s="570"/>
      <c r="G76" s="570"/>
      <c r="H76" s="570"/>
      <c r="I76" s="570"/>
      <c r="J76" s="570"/>
      <c r="K76" s="570"/>
      <c r="L76" s="570"/>
      <c r="M76" s="570"/>
      <c r="N76" s="582" t="n">
        <v>-548240</v>
      </c>
      <c r="O76" s="562" t="n">
        <f aca="false">SUM(B76:N76)</f>
        <v>-0.269999999989523</v>
      </c>
    </row>
    <row r="77" customFormat="false" ht="21" hidden="false" customHeight="false" outlineLevel="0" collapsed="false">
      <c r="A77" s="568" t="s">
        <v>363</v>
      </c>
      <c r="B77" s="570" t="n">
        <v>468105</v>
      </c>
      <c r="C77" s="570"/>
      <c r="D77" s="570" t="n">
        <v>1831.78</v>
      </c>
      <c r="E77" s="570"/>
      <c r="F77" s="570"/>
      <c r="G77" s="570"/>
      <c r="H77" s="570"/>
      <c r="I77" s="570"/>
      <c r="J77" s="570"/>
      <c r="K77" s="570"/>
      <c r="L77" s="570"/>
      <c r="M77" s="570"/>
      <c r="N77" s="582" t="n">
        <v>-469937</v>
      </c>
      <c r="O77" s="562" t="n">
        <f aca="false">SUM(B77:N77)</f>
        <v>-0.220000000000027</v>
      </c>
    </row>
    <row r="78" customFormat="false" ht="21" hidden="false" customHeight="false" outlineLevel="0" collapsed="false">
      <c r="A78" s="568" t="s">
        <v>364</v>
      </c>
      <c r="B78" s="570" t="n">
        <v>22952.14</v>
      </c>
      <c r="C78" s="570"/>
      <c r="D78" s="570"/>
      <c r="E78" s="570"/>
      <c r="F78" s="570"/>
      <c r="G78" s="570"/>
      <c r="H78" s="570"/>
      <c r="I78" s="570"/>
      <c r="J78" s="570"/>
      <c r="K78" s="570"/>
      <c r="L78" s="570"/>
      <c r="M78" s="570"/>
      <c r="N78" s="582" t="n">
        <v>-22952</v>
      </c>
      <c r="O78" s="562" t="n">
        <f aca="false">SUM(B78:N78)</f>
        <v>0.139999999999418</v>
      </c>
    </row>
    <row r="79" customFormat="false" ht="21" hidden="false" customHeight="false" outlineLevel="0" collapsed="false">
      <c r="A79" s="571" t="s">
        <v>365</v>
      </c>
      <c r="B79" s="570"/>
      <c r="C79" s="570"/>
      <c r="D79" s="570"/>
      <c r="E79" s="570"/>
      <c r="F79" s="570"/>
      <c r="G79" s="570"/>
      <c r="H79" s="570"/>
      <c r="I79" s="570"/>
      <c r="J79" s="570"/>
      <c r="K79" s="570"/>
      <c r="L79" s="570"/>
      <c r="M79" s="570"/>
      <c r="N79" s="582"/>
      <c r="O79" s="562"/>
    </row>
    <row r="80" customFormat="false" ht="21" hidden="false" customHeight="false" outlineLevel="0" collapsed="false">
      <c r="A80" s="572" t="s">
        <v>366</v>
      </c>
      <c r="B80" s="570" t="n">
        <v>0</v>
      </c>
      <c r="C80" s="570" t="n">
        <v>0</v>
      </c>
      <c r="D80" s="570" t="n">
        <v>0</v>
      </c>
      <c r="E80" s="570" t="n">
        <v>0</v>
      </c>
      <c r="F80" s="570" t="n">
        <v>0</v>
      </c>
      <c r="G80" s="570" t="n">
        <v>0</v>
      </c>
      <c r="H80" s="570" t="n">
        <v>0</v>
      </c>
      <c r="I80" s="570" t="n">
        <v>0</v>
      </c>
      <c r="J80" s="570" t="n">
        <v>0</v>
      </c>
      <c r="K80" s="570" t="n">
        <v>0</v>
      </c>
      <c r="L80" s="570" t="n">
        <v>0</v>
      </c>
      <c r="M80" s="570"/>
      <c r="N80" s="582"/>
      <c r="O80" s="562" t="n">
        <f aca="false">SUM(B80:N80)</f>
        <v>0</v>
      </c>
    </row>
    <row r="81" customFormat="false" ht="21" hidden="false" customHeight="false" outlineLevel="0" collapsed="false">
      <c r="A81" s="572" t="s">
        <v>367</v>
      </c>
      <c r="B81" s="570" t="n">
        <v>0</v>
      </c>
      <c r="C81" s="570" t="n">
        <v>0</v>
      </c>
      <c r="D81" s="570" t="n">
        <v>0</v>
      </c>
      <c r="E81" s="570" t="n">
        <v>0</v>
      </c>
      <c r="F81" s="570" t="n">
        <v>0</v>
      </c>
      <c r="G81" s="570" t="n">
        <v>0</v>
      </c>
      <c r="H81" s="570" t="n">
        <v>0</v>
      </c>
      <c r="I81" s="570" t="n">
        <v>0</v>
      </c>
      <c r="J81" s="570" t="n">
        <v>0</v>
      </c>
      <c r="K81" s="570" t="n">
        <v>0</v>
      </c>
      <c r="L81" s="570" t="n">
        <v>0</v>
      </c>
      <c r="M81" s="570"/>
      <c r="N81" s="582"/>
      <c r="O81" s="562" t="n">
        <f aca="false">SUM(B81:N81)</f>
        <v>0</v>
      </c>
    </row>
    <row r="82" customFormat="false" ht="21" hidden="false" customHeight="false" outlineLevel="0" collapsed="false">
      <c r="A82" s="572" t="s">
        <v>368</v>
      </c>
      <c r="B82" s="570" t="n">
        <v>0</v>
      </c>
      <c r="C82" s="570"/>
      <c r="D82" s="570" t="n">
        <v>0</v>
      </c>
      <c r="E82" s="570" t="n">
        <v>0</v>
      </c>
      <c r="F82" s="570" t="n">
        <v>0</v>
      </c>
      <c r="G82" s="570" t="n">
        <v>0</v>
      </c>
      <c r="H82" s="570" t="n">
        <v>0</v>
      </c>
      <c r="I82" s="570" t="n">
        <v>0</v>
      </c>
      <c r="J82" s="570" t="n">
        <v>0</v>
      </c>
      <c r="K82" s="570" t="n">
        <v>0</v>
      </c>
      <c r="L82" s="570" t="n">
        <v>0</v>
      </c>
      <c r="M82" s="570"/>
      <c r="N82" s="582"/>
      <c r="O82" s="562" t="n">
        <f aca="false">SUM(B82:N82)</f>
        <v>0</v>
      </c>
    </row>
    <row r="83" customFormat="false" ht="21" hidden="false" customHeight="false" outlineLevel="0" collapsed="false">
      <c r="A83" s="572" t="s">
        <v>369</v>
      </c>
      <c r="B83" s="570" t="n">
        <v>0</v>
      </c>
      <c r="C83" s="570" t="n">
        <v>0</v>
      </c>
      <c r="D83" s="570" t="n">
        <v>0</v>
      </c>
      <c r="E83" s="570" t="n">
        <v>0</v>
      </c>
      <c r="F83" s="570" t="n">
        <v>0</v>
      </c>
      <c r="G83" s="570" t="n">
        <v>0</v>
      </c>
      <c r="H83" s="570" t="n">
        <v>0</v>
      </c>
      <c r="I83" s="570" t="n">
        <v>0</v>
      </c>
      <c r="J83" s="570" t="n">
        <v>0</v>
      </c>
      <c r="K83" s="570" t="n">
        <v>0</v>
      </c>
      <c r="L83" s="570" t="n">
        <v>0</v>
      </c>
      <c r="M83" s="570"/>
      <c r="N83" s="582"/>
      <c r="O83" s="562" t="n">
        <f aca="false">SUM(B83:N83)</f>
        <v>0</v>
      </c>
    </row>
    <row r="84" customFormat="false" ht="21" hidden="false" customHeight="false" outlineLevel="0" collapsed="false">
      <c r="A84" s="572" t="s">
        <v>370</v>
      </c>
      <c r="B84" s="570" t="n">
        <v>0</v>
      </c>
      <c r="C84" s="570" t="n">
        <v>0</v>
      </c>
      <c r="D84" s="570" t="n">
        <v>0</v>
      </c>
      <c r="E84" s="570" t="n">
        <v>0</v>
      </c>
      <c r="F84" s="570" t="n">
        <v>0</v>
      </c>
      <c r="G84" s="570" t="n">
        <v>0</v>
      </c>
      <c r="H84" s="570" t="n">
        <v>0</v>
      </c>
      <c r="I84" s="570" t="n">
        <v>0</v>
      </c>
      <c r="J84" s="570" t="n">
        <v>0</v>
      </c>
      <c r="K84" s="570" t="n">
        <v>0</v>
      </c>
      <c r="L84" s="570" t="n">
        <v>0</v>
      </c>
      <c r="M84" s="570"/>
      <c r="N84" s="582"/>
      <c r="O84" s="562" t="n">
        <f aca="false">SUM(B84:N84)</f>
        <v>0</v>
      </c>
    </row>
    <row r="85" customFormat="false" ht="21" hidden="false" customHeight="false" outlineLevel="0" collapsed="false">
      <c r="A85" s="572" t="s">
        <v>371</v>
      </c>
      <c r="B85" s="570" t="n">
        <v>0</v>
      </c>
      <c r="C85" s="570" t="n">
        <v>0</v>
      </c>
      <c r="D85" s="570" t="n">
        <v>0</v>
      </c>
      <c r="E85" s="570" t="n">
        <v>0</v>
      </c>
      <c r="F85" s="570" t="n">
        <v>0</v>
      </c>
      <c r="G85" s="570" t="n">
        <v>0</v>
      </c>
      <c r="H85" s="570" t="n">
        <v>0</v>
      </c>
      <c r="I85" s="570" t="n">
        <v>0</v>
      </c>
      <c r="J85" s="570" t="n">
        <v>0</v>
      </c>
      <c r="K85" s="570" t="n">
        <v>0</v>
      </c>
      <c r="L85" s="570" t="n">
        <v>0</v>
      </c>
      <c r="M85" s="570"/>
      <c r="N85" s="582"/>
      <c r="O85" s="562" t="n">
        <f aca="false">SUM(B85:N85)</f>
        <v>0</v>
      </c>
    </row>
    <row r="86" customFormat="false" ht="21" hidden="false" customHeight="false" outlineLevel="0" collapsed="false">
      <c r="A86" s="572" t="s">
        <v>372</v>
      </c>
      <c r="B86" s="570" t="n">
        <v>0</v>
      </c>
      <c r="C86" s="570" t="n">
        <v>0</v>
      </c>
      <c r="D86" s="570" t="n">
        <v>0</v>
      </c>
      <c r="E86" s="570" t="n">
        <v>0</v>
      </c>
      <c r="F86" s="570" t="n">
        <v>0</v>
      </c>
      <c r="G86" s="570" t="n">
        <v>0</v>
      </c>
      <c r="H86" s="570" t="n">
        <v>0</v>
      </c>
      <c r="I86" s="570" t="n">
        <v>0</v>
      </c>
      <c r="J86" s="570" t="n">
        <v>0</v>
      </c>
      <c r="K86" s="570" t="n">
        <v>0</v>
      </c>
      <c r="L86" s="570" t="n">
        <v>0</v>
      </c>
      <c r="M86" s="570"/>
      <c r="N86" s="582"/>
      <c r="O86" s="562" t="n">
        <f aca="false">SUM(B86:N86)</f>
        <v>0</v>
      </c>
    </row>
    <row r="87" customFormat="false" ht="21" hidden="false" customHeight="false" outlineLevel="0" collapsed="false">
      <c r="A87" s="572" t="s">
        <v>373</v>
      </c>
      <c r="B87" s="570" t="n">
        <v>0</v>
      </c>
      <c r="C87" s="570" t="n">
        <v>0</v>
      </c>
      <c r="D87" s="570" t="n">
        <v>0</v>
      </c>
      <c r="E87" s="570" t="n">
        <v>0</v>
      </c>
      <c r="F87" s="570" t="n">
        <v>0</v>
      </c>
      <c r="G87" s="570" t="n">
        <v>0</v>
      </c>
      <c r="H87" s="570" t="n">
        <v>0</v>
      </c>
      <c r="I87" s="570" t="n">
        <v>0</v>
      </c>
      <c r="J87" s="570" t="n">
        <v>0</v>
      </c>
      <c r="K87" s="570" t="n">
        <v>0</v>
      </c>
      <c r="L87" s="570" t="n">
        <v>0</v>
      </c>
      <c r="M87" s="570"/>
      <c r="N87" s="582"/>
      <c r="O87" s="562" t="n">
        <f aca="false">SUM(B87:N87)</f>
        <v>0</v>
      </c>
    </row>
    <row r="88" customFormat="false" ht="21" hidden="false" customHeight="false" outlineLevel="0" collapsed="false">
      <c r="A88" s="572" t="s">
        <v>374</v>
      </c>
      <c r="B88" s="570" t="n">
        <v>0</v>
      </c>
      <c r="C88" s="570" t="n">
        <v>0</v>
      </c>
      <c r="D88" s="570" t="n">
        <v>0</v>
      </c>
      <c r="E88" s="570" t="n">
        <v>0</v>
      </c>
      <c r="F88" s="570" t="n">
        <v>0</v>
      </c>
      <c r="G88" s="570" t="n">
        <v>0</v>
      </c>
      <c r="H88" s="570" t="n">
        <v>0</v>
      </c>
      <c r="I88" s="570" t="n">
        <v>0</v>
      </c>
      <c r="J88" s="570" t="n">
        <v>0</v>
      </c>
      <c r="K88" s="570" t="n">
        <v>0</v>
      </c>
      <c r="L88" s="570" t="n">
        <v>0</v>
      </c>
      <c r="M88" s="570"/>
      <c r="N88" s="582"/>
      <c r="O88" s="562" t="n">
        <f aca="false">SUM(B88:N88)</f>
        <v>0</v>
      </c>
    </row>
    <row r="89" customFormat="false" ht="21" hidden="false" customHeight="false" outlineLevel="0" collapsed="false">
      <c r="A89" s="572" t="s">
        <v>375</v>
      </c>
      <c r="B89" s="570" t="n">
        <v>0</v>
      </c>
      <c r="C89" s="570" t="n">
        <v>0</v>
      </c>
      <c r="D89" s="570" t="n">
        <v>0</v>
      </c>
      <c r="E89" s="570" t="n">
        <v>0</v>
      </c>
      <c r="F89" s="570" t="n">
        <v>0</v>
      </c>
      <c r="G89" s="570" t="n">
        <v>0</v>
      </c>
      <c r="H89" s="570" t="n">
        <v>0</v>
      </c>
      <c r="I89" s="570" t="n">
        <v>0</v>
      </c>
      <c r="J89" s="570" t="n">
        <v>0</v>
      </c>
      <c r="K89" s="570" t="n">
        <v>0</v>
      </c>
      <c r="L89" s="570" t="n">
        <v>0</v>
      </c>
      <c r="M89" s="570"/>
      <c r="N89" s="582"/>
      <c r="O89" s="562" t="n">
        <f aca="false">SUM(B89:N89)</f>
        <v>0</v>
      </c>
    </row>
    <row r="90" customFormat="false" ht="21" hidden="false" customHeight="false" outlineLevel="0" collapsed="false">
      <c r="A90" s="572" t="s">
        <v>376</v>
      </c>
      <c r="B90" s="573" t="n">
        <v>0</v>
      </c>
      <c r="C90" s="573" t="n">
        <v>0</v>
      </c>
      <c r="D90" s="573" t="n">
        <v>0</v>
      </c>
      <c r="E90" s="573" t="n">
        <v>0</v>
      </c>
      <c r="F90" s="573" t="n">
        <v>0</v>
      </c>
      <c r="G90" s="573" t="n">
        <v>0</v>
      </c>
      <c r="H90" s="573" t="n">
        <v>0</v>
      </c>
      <c r="I90" s="573" t="n">
        <v>0</v>
      </c>
      <c r="J90" s="573" t="n">
        <v>0</v>
      </c>
      <c r="K90" s="573" t="n">
        <v>0</v>
      </c>
      <c r="L90" s="573" t="n">
        <v>0</v>
      </c>
      <c r="M90" s="573"/>
      <c r="N90" s="594"/>
      <c r="O90" s="562" t="n">
        <f aca="false">SUM(B90:N90)</f>
        <v>0</v>
      </c>
    </row>
    <row r="91" customFormat="false" ht="21" hidden="false" customHeight="false" outlineLevel="0" collapsed="false">
      <c r="A91" s="574" t="s">
        <v>56</v>
      </c>
      <c r="B91" s="575" t="n">
        <f aca="false">SUM(B72:B90)</f>
        <v>6472893.92</v>
      </c>
      <c r="C91" s="575" t="n">
        <f aca="false">SUM(C72:C90)</f>
        <v>980267.13</v>
      </c>
      <c r="D91" s="575" t="n">
        <f aca="false">SUM(D72:D90)</f>
        <v>102652.97</v>
      </c>
      <c r="E91" s="575" t="n">
        <f aca="false">SUM(E72:E90)</f>
        <v>194465.75</v>
      </c>
      <c r="F91" s="575" t="n">
        <f aca="false">SUM(F72:F90)</f>
        <v>0</v>
      </c>
      <c r="G91" s="575" t="n">
        <f aca="false">SUM(G72:G90)</f>
        <v>0</v>
      </c>
      <c r="H91" s="575" t="n">
        <f aca="false">SUM(H72:H90)</f>
        <v>0</v>
      </c>
      <c r="I91" s="575" t="n">
        <f aca="false">SUM(I72:I90)</f>
        <v>0</v>
      </c>
      <c r="J91" s="575" t="n">
        <f aca="false">SUM(J72:J90)</f>
        <v>0</v>
      </c>
      <c r="K91" s="575" t="n">
        <f aca="false">SUM(K72:K90)</f>
        <v>18137.67</v>
      </c>
      <c r="L91" s="575" t="n">
        <f aca="false">SUM(L72:L90)</f>
        <v>0</v>
      </c>
      <c r="M91" s="575" t="n">
        <f aca="false">SUM(M72:M90)</f>
        <v>0</v>
      </c>
      <c r="N91" s="592" t="n">
        <f aca="false">SUM(N72:N90)</f>
        <v>-7787526</v>
      </c>
      <c r="O91" s="576" t="n">
        <f aca="false">SUM(O72:O90)</f>
        <v>-19108.5599999994</v>
      </c>
    </row>
    <row r="92" s="577" customFormat="true" ht="21" hidden="false" customHeight="false" outlineLevel="0" collapsed="false">
      <c r="A92" s="595"/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  <c r="N92" s="569"/>
      <c r="O92" s="562"/>
    </row>
    <row r="93" customFormat="false" ht="21" hidden="false" customHeight="false" outlineLevel="0" collapsed="false">
      <c r="A93" s="587" t="s">
        <v>379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  <c r="N93" s="570"/>
      <c r="O93" s="562"/>
    </row>
    <row r="94" customFormat="false" ht="21" hidden="false" customHeight="false" outlineLevel="0" collapsed="false">
      <c r="A94" s="596" t="s">
        <v>357</v>
      </c>
      <c r="B94" s="569"/>
      <c r="C94" s="569"/>
      <c r="D94" s="569"/>
      <c r="E94" s="569"/>
      <c r="F94" s="569"/>
      <c r="G94" s="569"/>
      <c r="H94" s="569"/>
      <c r="I94" s="569"/>
      <c r="J94" s="569"/>
      <c r="K94" s="569"/>
      <c r="L94" s="569"/>
      <c r="M94" s="569"/>
      <c r="N94" s="569"/>
      <c r="O94" s="562"/>
    </row>
    <row r="95" customFormat="false" ht="21" hidden="false" customHeight="false" outlineLevel="0" collapsed="false">
      <c r="A95" s="568" t="s">
        <v>358</v>
      </c>
      <c r="B95" s="569"/>
      <c r="C95" s="569" t="n">
        <f aca="false">437750+437750+437750</f>
        <v>1313250</v>
      </c>
      <c r="D95" s="569"/>
      <c r="E95" s="569"/>
      <c r="F95" s="569"/>
      <c r="G95" s="569" t="n">
        <v>0</v>
      </c>
      <c r="H95" s="569" t="n">
        <v>0</v>
      </c>
      <c r="I95" s="569" t="n">
        <v>0</v>
      </c>
      <c r="J95" s="569" t="n">
        <v>0</v>
      </c>
      <c r="K95" s="569" t="n">
        <v>0</v>
      </c>
      <c r="L95" s="569" t="n">
        <v>0</v>
      </c>
      <c r="M95" s="569"/>
      <c r="N95" s="582" t="n">
        <v>-1313250</v>
      </c>
      <c r="O95" s="562" t="n">
        <f aca="false">SUM(B95:N95)</f>
        <v>0</v>
      </c>
    </row>
    <row r="96" customFormat="false" ht="21" hidden="false" customHeight="false" outlineLevel="0" collapsed="false">
      <c r="A96" s="568" t="s">
        <v>359</v>
      </c>
      <c r="B96" s="570" t="n">
        <f aca="false">27815385.9+24595633.02+380000+28394308.52</f>
        <v>81185327.44</v>
      </c>
      <c r="C96" s="570"/>
      <c r="D96" s="570"/>
      <c r="E96" s="570"/>
      <c r="F96" s="570"/>
      <c r="G96" s="570" t="n">
        <v>0</v>
      </c>
      <c r="H96" s="570" t="n">
        <v>0</v>
      </c>
      <c r="I96" s="570" t="n">
        <v>0</v>
      </c>
      <c r="J96" s="570" t="n">
        <v>0</v>
      </c>
      <c r="K96" s="570" t="n">
        <v>0</v>
      </c>
      <c r="L96" s="570" t="n">
        <v>0</v>
      </c>
      <c r="M96" s="570"/>
      <c r="N96" s="582" t="n">
        <v>-81185327</v>
      </c>
      <c r="O96" s="562" t="n">
        <f aca="false">SUM(B96:N96)</f>
        <v>0.439999997615814</v>
      </c>
    </row>
    <row r="97" customFormat="false" ht="21" hidden="false" customHeight="false" outlineLevel="0" collapsed="false">
      <c r="A97" s="568" t="s">
        <v>360</v>
      </c>
      <c r="B97" s="570" t="n">
        <f aca="false">1554623.94+1395855.02+1509831.47</f>
        <v>4460310.43</v>
      </c>
      <c r="C97" s="570"/>
      <c r="D97" s="570"/>
      <c r="E97" s="570"/>
      <c r="F97" s="570"/>
      <c r="G97" s="570" t="n">
        <v>0</v>
      </c>
      <c r="H97" s="570" t="n">
        <v>0</v>
      </c>
      <c r="I97" s="570" t="n">
        <v>0</v>
      </c>
      <c r="J97" s="570" t="n">
        <v>0</v>
      </c>
      <c r="K97" s="570" t="n">
        <v>0</v>
      </c>
      <c r="L97" s="570" t="n">
        <v>0</v>
      </c>
      <c r="M97" s="570"/>
      <c r="N97" s="582" t="n">
        <v>-4460310</v>
      </c>
      <c r="O97" s="562" t="n">
        <f aca="false">SUM(B97:N97)</f>
        <v>0.429999999701977</v>
      </c>
    </row>
    <row r="98" customFormat="false" ht="21" hidden="false" customHeight="false" outlineLevel="0" collapsed="false">
      <c r="A98" s="568" t="s">
        <v>361</v>
      </c>
      <c r="B98" s="570"/>
      <c r="C98" s="570"/>
      <c r="D98" s="570"/>
      <c r="E98" s="570"/>
      <c r="F98" s="570"/>
      <c r="G98" s="570"/>
      <c r="H98" s="570"/>
      <c r="I98" s="570"/>
      <c r="J98" s="570"/>
      <c r="K98" s="570"/>
      <c r="L98" s="570"/>
      <c r="M98" s="570"/>
      <c r="N98" s="582"/>
      <c r="O98" s="562" t="n">
        <f aca="false">SUM(B98:N98)</f>
        <v>0</v>
      </c>
    </row>
    <row r="99" customFormat="false" ht="21" hidden="false" customHeight="false" outlineLevel="0" collapsed="false">
      <c r="A99" s="568" t="s">
        <v>362</v>
      </c>
      <c r="B99" s="570" t="n">
        <f aca="false">8815663.51+8243220.41+8942860.2</f>
        <v>26001744.12</v>
      </c>
      <c r="C99" s="570"/>
      <c r="D99" s="570"/>
      <c r="E99" s="570"/>
      <c r="F99" s="570"/>
      <c r="G99" s="570"/>
      <c r="H99" s="570"/>
      <c r="I99" s="570"/>
      <c r="J99" s="570"/>
      <c r="K99" s="570"/>
      <c r="L99" s="570"/>
      <c r="M99" s="570"/>
      <c r="N99" s="582" t="n">
        <v>-26001744</v>
      </c>
      <c r="O99" s="562" t="n">
        <f aca="false">SUM(B99:N99)</f>
        <v>0.120000001043081</v>
      </c>
    </row>
    <row r="100" customFormat="false" ht="21" hidden="false" customHeight="false" outlineLevel="0" collapsed="false">
      <c r="A100" s="568" t="s">
        <v>363</v>
      </c>
      <c r="B100" s="570"/>
      <c r="C100" s="570"/>
      <c r="D100" s="570"/>
      <c r="E100" s="570"/>
      <c r="F100" s="570"/>
      <c r="G100" s="570"/>
      <c r="H100" s="570"/>
      <c r="I100" s="570"/>
      <c r="J100" s="570"/>
      <c r="K100" s="570"/>
      <c r="L100" s="570"/>
      <c r="M100" s="570"/>
      <c r="N100" s="570"/>
      <c r="O100" s="562" t="n">
        <f aca="false">SUM(B100:N100)</f>
        <v>0</v>
      </c>
    </row>
    <row r="101" customFormat="false" ht="21" hidden="false" customHeight="false" outlineLevel="0" collapsed="false">
      <c r="A101" s="568" t="s">
        <v>364</v>
      </c>
      <c r="B101" s="570"/>
      <c r="C101" s="570"/>
      <c r="D101" s="570"/>
      <c r="E101" s="570"/>
      <c r="F101" s="570"/>
      <c r="G101" s="570"/>
      <c r="H101" s="570"/>
      <c r="I101" s="570"/>
      <c r="J101" s="570"/>
      <c r="K101" s="570"/>
      <c r="L101" s="570"/>
      <c r="M101" s="570"/>
      <c r="N101" s="570"/>
      <c r="O101" s="562" t="n">
        <f aca="false">SUM(B101:N101)</f>
        <v>0</v>
      </c>
    </row>
    <row r="102" customFormat="false" ht="21" hidden="false" customHeight="false" outlineLevel="0" collapsed="false">
      <c r="A102" s="571" t="s">
        <v>365</v>
      </c>
      <c r="B102" s="570"/>
      <c r="C102" s="570"/>
      <c r="D102" s="570"/>
      <c r="E102" s="570"/>
      <c r="F102" s="570"/>
      <c r="G102" s="570"/>
      <c r="H102" s="570"/>
      <c r="I102" s="570"/>
      <c r="J102" s="570"/>
      <c r="K102" s="570"/>
      <c r="L102" s="570"/>
      <c r="M102" s="570"/>
      <c r="N102" s="570"/>
      <c r="O102" s="562"/>
    </row>
    <row r="103" customFormat="false" ht="21" hidden="false" customHeight="false" outlineLevel="0" collapsed="false">
      <c r="A103" s="572" t="s">
        <v>366</v>
      </c>
      <c r="B103" s="570" t="n">
        <v>0</v>
      </c>
      <c r="C103" s="570" t="n">
        <v>0</v>
      </c>
      <c r="D103" s="570" t="n">
        <v>0</v>
      </c>
      <c r="E103" s="570" t="n">
        <v>0</v>
      </c>
      <c r="F103" s="570" t="n">
        <v>0</v>
      </c>
      <c r="G103" s="570" t="n">
        <v>0</v>
      </c>
      <c r="H103" s="570" t="n">
        <v>0</v>
      </c>
      <c r="I103" s="570" t="n">
        <v>0</v>
      </c>
      <c r="J103" s="570" t="n">
        <v>0</v>
      </c>
      <c r="K103" s="570" t="n">
        <v>0</v>
      </c>
      <c r="L103" s="570" t="n">
        <v>0</v>
      </c>
      <c r="M103" s="570"/>
      <c r="N103" s="570"/>
      <c r="O103" s="562" t="n">
        <f aca="false">SUM(B103:N103)</f>
        <v>0</v>
      </c>
    </row>
    <row r="104" customFormat="false" ht="21" hidden="false" customHeight="false" outlineLevel="0" collapsed="false">
      <c r="A104" s="572" t="s">
        <v>367</v>
      </c>
      <c r="B104" s="570" t="n">
        <v>0</v>
      </c>
      <c r="C104" s="570" t="n">
        <v>0</v>
      </c>
      <c r="D104" s="570" t="n">
        <v>0</v>
      </c>
      <c r="E104" s="570" t="n">
        <v>0</v>
      </c>
      <c r="F104" s="570" t="n">
        <v>0</v>
      </c>
      <c r="G104" s="570" t="n">
        <v>0</v>
      </c>
      <c r="H104" s="570" t="n">
        <v>0</v>
      </c>
      <c r="I104" s="570" t="n">
        <v>0</v>
      </c>
      <c r="J104" s="570" t="n">
        <v>0</v>
      </c>
      <c r="K104" s="570" t="n">
        <v>0</v>
      </c>
      <c r="L104" s="570" t="n">
        <v>0</v>
      </c>
      <c r="M104" s="570"/>
      <c r="N104" s="570"/>
      <c r="O104" s="562" t="n">
        <f aca="false">SUM(B104:N104)</f>
        <v>0</v>
      </c>
    </row>
    <row r="105" customFormat="false" ht="21" hidden="false" customHeight="false" outlineLevel="0" collapsed="false">
      <c r="A105" s="572" t="s">
        <v>368</v>
      </c>
      <c r="B105" s="570" t="n">
        <v>0</v>
      </c>
      <c r="C105" s="570" t="n">
        <v>0</v>
      </c>
      <c r="D105" s="570" t="n">
        <v>0</v>
      </c>
      <c r="E105" s="570" t="n">
        <v>0</v>
      </c>
      <c r="F105" s="570" t="n">
        <v>0</v>
      </c>
      <c r="G105" s="570" t="n">
        <v>0</v>
      </c>
      <c r="H105" s="570" t="n">
        <v>0</v>
      </c>
      <c r="I105" s="570" t="n">
        <v>0</v>
      </c>
      <c r="J105" s="570" t="n">
        <v>0</v>
      </c>
      <c r="K105" s="570" t="n">
        <v>0</v>
      </c>
      <c r="L105" s="570" t="n">
        <v>0</v>
      </c>
      <c r="M105" s="570"/>
      <c r="N105" s="570"/>
      <c r="O105" s="562" t="n">
        <f aca="false">SUM(B105:N105)</f>
        <v>0</v>
      </c>
    </row>
    <row r="106" customFormat="false" ht="21" hidden="false" customHeight="false" outlineLevel="0" collapsed="false">
      <c r="A106" s="572" t="s">
        <v>369</v>
      </c>
      <c r="B106" s="570" t="n">
        <v>0</v>
      </c>
      <c r="C106" s="570" t="n">
        <v>0</v>
      </c>
      <c r="D106" s="570" t="n">
        <v>0</v>
      </c>
      <c r="E106" s="570" t="n">
        <v>0</v>
      </c>
      <c r="F106" s="570" t="n">
        <v>0</v>
      </c>
      <c r="G106" s="570" t="n">
        <v>0</v>
      </c>
      <c r="H106" s="570" t="n">
        <v>0</v>
      </c>
      <c r="I106" s="570" t="n">
        <v>0</v>
      </c>
      <c r="J106" s="570" t="n">
        <v>0</v>
      </c>
      <c r="K106" s="570" t="n">
        <v>0</v>
      </c>
      <c r="L106" s="570" t="n">
        <v>0</v>
      </c>
      <c r="M106" s="570"/>
      <c r="N106" s="570"/>
      <c r="O106" s="562" t="n">
        <f aca="false">SUM(B106:N106)</f>
        <v>0</v>
      </c>
    </row>
    <row r="107" customFormat="false" ht="21" hidden="false" customHeight="false" outlineLevel="0" collapsed="false">
      <c r="A107" s="572" t="s">
        <v>370</v>
      </c>
      <c r="B107" s="570" t="n">
        <v>0</v>
      </c>
      <c r="C107" s="570" t="n">
        <v>0</v>
      </c>
      <c r="D107" s="570" t="n">
        <v>0</v>
      </c>
      <c r="E107" s="570" t="n">
        <v>0</v>
      </c>
      <c r="F107" s="570" t="n">
        <v>0</v>
      </c>
      <c r="G107" s="570" t="n">
        <v>0</v>
      </c>
      <c r="H107" s="570" t="n">
        <v>0</v>
      </c>
      <c r="I107" s="570" t="n">
        <v>0</v>
      </c>
      <c r="J107" s="570" t="n">
        <v>0</v>
      </c>
      <c r="K107" s="570" t="n">
        <v>0</v>
      </c>
      <c r="L107" s="570" t="n">
        <v>0</v>
      </c>
      <c r="M107" s="570"/>
      <c r="N107" s="570"/>
      <c r="O107" s="562" t="n">
        <f aca="false">SUM(B107:N107)</f>
        <v>0</v>
      </c>
    </row>
    <row r="108" customFormat="false" ht="21" hidden="false" customHeight="false" outlineLevel="0" collapsed="false">
      <c r="A108" s="572" t="s">
        <v>371</v>
      </c>
      <c r="B108" s="570" t="n">
        <v>0</v>
      </c>
      <c r="C108" s="570" t="n">
        <v>0</v>
      </c>
      <c r="D108" s="570" t="n">
        <v>0</v>
      </c>
      <c r="E108" s="570" t="n">
        <v>0</v>
      </c>
      <c r="F108" s="570" t="n">
        <v>0</v>
      </c>
      <c r="G108" s="570" t="n">
        <v>0</v>
      </c>
      <c r="H108" s="570" t="n">
        <v>0</v>
      </c>
      <c r="I108" s="570" t="n">
        <v>0</v>
      </c>
      <c r="J108" s="570" t="n">
        <v>0</v>
      </c>
      <c r="K108" s="570" t="n">
        <v>0</v>
      </c>
      <c r="L108" s="570" t="n">
        <v>0</v>
      </c>
      <c r="M108" s="570"/>
      <c r="N108" s="570"/>
      <c r="O108" s="562" t="n">
        <f aca="false">SUM(B108:N108)</f>
        <v>0</v>
      </c>
    </row>
    <row r="109" customFormat="false" ht="21" hidden="false" customHeight="false" outlineLevel="0" collapsed="false">
      <c r="A109" s="572" t="s">
        <v>372</v>
      </c>
      <c r="B109" s="570" t="n">
        <v>0</v>
      </c>
      <c r="C109" s="570" t="n">
        <v>0</v>
      </c>
      <c r="D109" s="570" t="n">
        <v>0</v>
      </c>
      <c r="E109" s="570" t="n">
        <v>0</v>
      </c>
      <c r="F109" s="570" t="n">
        <v>0</v>
      </c>
      <c r="G109" s="570" t="n">
        <v>0</v>
      </c>
      <c r="H109" s="570" t="n">
        <v>0</v>
      </c>
      <c r="I109" s="570" t="n">
        <v>0</v>
      </c>
      <c r="J109" s="570" t="n">
        <v>0</v>
      </c>
      <c r="K109" s="570" t="n">
        <v>0</v>
      </c>
      <c r="L109" s="570" t="n">
        <v>0</v>
      </c>
      <c r="M109" s="570"/>
      <c r="N109" s="570"/>
      <c r="O109" s="562" t="n">
        <f aca="false">SUM(B109:N109)</f>
        <v>0</v>
      </c>
    </row>
    <row r="110" customFormat="false" ht="21" hidden="false" customHeight="false" outlineLevel="0" collapsed="false">
      <c r="A110" s="572" t="s">
        <v>373</v>
      </c>
      <c r="B110" s="570" t="n">
        <f aca="false">1028144.91+1048779.29+1130785</f>
        <v>3207709.2</v>
      </c>
      <c r="C110" s="570" t="n">
        <v>0</v>
      </c>
      <c r="D110" s="570" t="n">
        <v>0</v>
      </c>
      <c r="E110" s="570" t="n">
        <v>0</v>
      </c>
      <c r="F110" s="570" t="n">
        <v>0</v>
      </c>
      <c r="G110" s="570" t="n">
        <v>0</v>
      </c>
      <c r="H110" s="570" t="n">
        <v>0</v>
      </c>
      <c r="I110" s="570" t="n">
        <v>0</v>
      </c>
      <c r="J110" s="570" t="n">
        <v>0</v>
      </c>
      <c r="K110" s="570" t="n">
        <v>0</v>
      </c>
      <c r="L110" s="570" t="n">
        <v>0</v>
      </c>
      <c r="M110" s="570"/>
      <c r="N110" s="570"/>
      <c r="O110" s="562" t="n">
        <f aca="false">SUM(B110:N110)</f>
        <v>3207709.2</v>
      </c>
    </row>
    <row r="111" customFormat="false" ht="21" hidden="false" customHeight="false" outlineLevel="0" collapsed="false">
      <c r="A111" s="572" t="s">
        <v>374</v>
      </c>
      <c r="B111" s="570" t="n">
        <v>0</v>
      </c>
      <c r="C111" s="570" t="n">
        <v>0</v>
      </c>
      <c r="D111" s="570" t="n">
        <v>0</v>
      </c>
      <c r="E111" s="570" t="n">
        <v>0</v>
      </c>
      <c r="F111" s="570" t="n">
        <v>0</v>
      </c>
      <c r="G111" s="570" t="n">
        <v>0</v>
      </c>
      <c r="H111" s="570" t="n">
        <v>0</v>
      </c>
      <c r="I111" s="570" t="n">
        <v>0</v>
      </c>
      <c r="J111" s="570" t="n">
        <v>0</v>
      </c>
      <c r="K111" s="570" t="n">
        <v>0</v>
      </c>
      <c r="L111" s="570" t="n">
        <v>0</v>
      </c>
      <c r="M111" s="570"/>
      <c r="N111" s="570"/>
      <c r="O111" s="562" t="n">
        <f aca="false">SUM(B111:N111)</f>
        <v>0</v>
      </c>
    </row>
    <row r="112" customFormat="false" ht="21" hidden="false" customHeight="false" outlineLevel="0" collapsed="false">
      <c r="A112" s="572" t="s">
        <v>375</v>
      </c>
      <c r="B112" s="570" t="n">
        <v>0</v>
      </c>
      <c r="C112" s="570" t="n">
        <v>0</v>
      </c>
      <c r="D112" s="570" t="n">
        <v>0</v>
      </c>
      <c r="E112" s="570" t="n">
        <v>0</v>
      </c>
      <c r="F112" s="570" t="n">
        <v>0</v>
      </c>
      <c r="G112" s="570" t="n">
        <v>0</v>
      </c>
      <c r="H112" s="570" t="n">
        <v>0</v>
      </c>
      <c r="I112" s="570" t="n">
        <v>0</v>
      </c>
      <c r="J112" s="570" t="n">
        <v>0</v>
      </c>
      <c r="K112" s="570" t="n">
        <v>0</v>
      </c>
      <c r="L112" s="570" t="n">
        <v>0</v>
      </c>
      <c r="M112" s="570"/>
      <c r="N112" s="570"/>
      <c r="O112" s="562" t="n">
        <f aca="false">SUM(B112:N112)</f>
        <v>0</v>
      </c>
    </row>
    <row r="113" customFormat="false" ht="21" hidden="false" customHeight="false" outlineLevel="0" collapsed="false">
      <c r="A113" s="572" t="s">
        <v>376</v>
      </c>
      <c r="B113" s="573" t="n">
        <v>0</v>
      </c>
      <c r="C113" s="573" t="n">
        <v>0</v>
      </c>
      <c r="D113" s="573" t="n">
        <v>0</v>
      </c>
      <c r="E113" s="573" t="n">
        <v>0</v>
      </c>
      <c r="F113" s="573" t="n">
        <v>0</v>
      </c>
      <c r="G113" s="573" t="n">
        <v>0</v>
      </c>
      <c r="H113" s="573" t="n">
        <v>0</v>
      </c>
      <c r="I113" s="573" t="n">
        <v>0</v>
      </c>
      <c r="J113" s="573" t="n">
        <v>0</v>
      </c>
      <c r="K113" s="573" t="n">
        <v>0</v>
      </c>
      <c r="L113" s="573" t="n">
        <v>0</v>
      </c>
      <c r="M113" s="573"/>
      <c r="N113" s="573"/>
      <c r="O113" s="562" t="n">
        <f aca="false">SUM(B113:N113)</f>
        <v>0</v>
      </c>
    </row>
    <row r="114" customFormat="false" ht="21" hidden="false" customHeight="false" outlineLevel="0" collapsed="false">
      <c r="A114" s="574" t="s">
        <v>56</v>
      </c>
      <c r="B114" s="575" t="n">
        <f aca="false">SUM(B95:B113)</f>
        <v>114855091.19</v>
      </c>
      <c r="C114" s="575" t="n">
        <f aca="false">SUM(C95:C113)</f>
        <v>1313250</v>
      </c>
      <c r="D114" s="575" t="n">
        <f aca="false">SUM(D95:D113)</f>
        <v>0</v>
      </c>
      <c r="E114" s="575" t="n">
        <f aca="false">SUM(E95:E113)</f>
        <v>0</v>
      </c>
      <c r="F114" s="575" t="n">
        <f aca="false">SUM(F95:F113)</f>
        <v>0</v>
      </c>
      <c r="G114" s="575" t="n">
        <f aca="false">SUM(G95:G113)</f>
        <v>0</v>
      </c>
      <c r="H114" s="575" t="n">
        <f aca="false">SUM(H95:H113)</f>
        <v>0</v>
      </c>
      <c r="I114" s="575" t="n">
        <f aca="false">SUM(I95:I113)</f>
        <v>0</v>
      </c>
      <c r="J114" s="575" t="n">
        <f aca="false">SUM(J95:J113)</f>
        <v>0</v>
      </c>
      <c r="K114" s="575" t="n">
        <f aca="false">SUM(K95:K113)</f>
        <v>0</v>
      </c>
      <c r="L114" s="575" t="n">
        <f aca="false">SUM(L95:L113)</f>
        <v>0</v>
      </c>
      <c r="M114" s="575" t="n">
        <f aca="false">SUM(M95:M113)</f>
        <v>0</v>
      </c>
      <c r="N114" s="592" t="n">
        <f aca="false">SUM(N95:N113)</f>
        <v>-112960631</v>
      </c>
      <c r="O114" s="576" t="n">
        <f aca="false">SUM(O95:O113)</f>
        <v>3207710.19</v>
      </c>
    </row>
    <row r="115" s="577" customFormat="true" ht="21" hidden="false" customHeight="false" outlineLevel="0" collapsed="false">
      <c r="A115" s="597"/>
      <c r="B115" s="569"/>
      <c r="C115" s="569"/>
      <c r="D115" s="569"/>
      <c r="E115" s="569"/>
      <c r="F115" s="569"/>
      <c r="G115" s="569"/>
      <c r="H115" s="569"/>
      <c r="I115" s="569"/>
      <c r="J115" s="569"/>
      <c r="K115" s="569"/>
      <c r="L115" s="569"/>
      <c r="M115" s="569"/>
      <c r="N115" s="569"/>
      <c r="O115" s="562"/>
    </row>
    <row r="116" customFormat="false" ht="21" hidden="false" customHeight="false" outlineLevel="0" collapsed="false">
      <c r="A116" s="596" t="s">
        <v>380</v>
      </c>
      <c r="B116" s="570"/>
      <c r="C116" s="570"/>
      <c r="D116" s="570"/>
      <c r="E116" s="570"/>
      <c r="F116" s="570"/>
      <c r="G116" s="570"/>
      <c r="H116" s="570"/>
      <c r="I116" s="570"/>
      <c r="J116" s="570"/>
      <c r="K116" s="570"/>
      <c r="L116" s="570"/>
      <c r="M116" s="570"/>
      <c r="N116" s="570"/>
      <c r="O116" s="562" t="n">
        <f aca="false">SUM(B116:N116)</f>
        <v>0</v>
      </c>
    </row>
    <row r="117" customFormat="false" ht="21" hidden="false" customHeight="false" outlineLevel="0" collapsed="false">
      <c r="A117" s="596" t="s">
        <v>365</v>
      </c>
      <c r="B117" s="570"/>
      <c r="C117" s="570"/>
      <c r="D117" s="570"/>
      <c r="E117" s="570"/>
      <c r="F117" s="570"/>
      <c r="G117" s="570"/>
      <c r="H117" s="570"/>
      <c r="I117" s="570"/>
      <c r="J117" s="570"/>
      <c r="K117" s="570"/>
      <c r="L117" s="570"/>
      <c r="M117" s="570"/>
      <c r="N117" s="570"/>
      <c r="O117" s="562"/>
    </row>
    <row r="118" customFormat="false" ht="21" hidden="false" customHeight="false" outlineLevel="0" collapsed="false">
      <c r="A118" s="572" t="s">
        <v>366</v>
      </c>
      <c r="B118" s="570" t="n">
        <v>0</v>
      </c>
      <c r="C118" s="570" t="n">
        <v>0</v>
      </c>
      <c r="D118" s="570" t="n">
        <v>0</v>
      </c>
      <c r="E118" s="570" t="n">
        <v>0</v>
      </c>
      <c r="F118" s="570" t="n">
        <v>0</v>
      </c>
      <c r="G118" s="570" t="n">
        <v>0</v>
      </c>
      <c r="H118" s="570" t="n">
        <v>0</v>
      </c>
      <c r="I118" s="570" t="n">
        <v>0</v>
      </c>
      <c r="J118" s="570" t="n">
        <v>0</v>
      </c>
      <c r="K118" s="570" t="n">
        <v>0</v>
      </c>
      <c r="L118" s="570" t="n">
        <v>0</v>
      </c>
      <c r="M118" s="570"/>
      <c r="N118" s="570"/>
      <c r="O118" s="562" t="n">
        <f aca="false">SUM(B118:N118)</f>
        <v>0</v>
      </c>
    </row>
    <row r="119" customFormat="false" ht="21" hidden="false" customHeight="false" outlineLevel="0" collapsed="false">
      <c r="A119" s="572" t="s">
        <v>367</v>
      </c>
      <c r="B119" s="570" t="n">
        <v>0</v>
      </c>
      <c r="C119" s="570" t="n">
        <v>0</v>
      </c>
      <c r="D119" s="570" t="n">
        <v>0</v>
      </c>
      <c r="E119" s="570" t="n">
        <v>0</v>
      </c>
      <c r="F119" s="570" t="n">
        <v>0</v>
      </c>
      <c r="G119" s="570" t="n">
        <v>0</v>
      </c>
      <c r="H119" s="570" t="n">
        <v>0</v>
      </c>
      <c r="I119" s="570" t="n">
        <v>0</v>
      </c>
      <c r="J119" s="570" t="n">
        <v>0</v>
      </c>
      <c r="K119" s="570" t="n">
        <v>0</v>
      </c>
      <c r="L119" s="570" t="n">
        <v>0</v>
      </c>
      <c r="M119" s="570"/>
      <c r="N119" s="570"/>
      <c r="O119" s="562" t="n">
        <f aca="false">SUM(B119:N119)</f>
        <v>0</v>
      </c>
    </row>
    <row r="120" customFormat="false" ht="21" hidden="false" customHeight="false" outlineLevel="0" collapsed="false">
      <c r="A120" s="572" t="s">
        <v>368</v>
      </c>
      <c r="B120" s="570" t="n">
        <v>0</v>
      </c>
      <c r="C120" s="570" t="n">
        <v>0</v>
      </c>
      <c r="D120" s="570" t="n">
        <v>0</v>
      </c>
      <c r="E120" s="570" t="n">
        <v>0</v>
      </c>
      <c r="F120" s="570" t="n">
        <v>0</v>
      </c>
      <c r="G120" s="570" t="n">
        <v>0</v>
      </c>
      <c r="H120" s="570" t="n">
        <v>0</v>
      </c>
      <c r="I120" s="570" t="n">
        <v>0</v>
      </c>
      <c r="J120" s="570" t="n">
        <v>0</v>
      </c>
      <c r="K120" s="570" t="n">
        <v>0</v>
      </c>
      <c r="L120" s="570" t="n">
        <v>0</v>
      </c>
      <c r="M120" s="570"/>
      <c r="N120" s="570"/>
      <c r="O120" s="562" t="n">
        <f aca="false">SUM(B120:N120)</f>
        <v>0</v>
      </c>
    </row>
    <row r="121" customFormat="false" ht="21" hidden="false" customHeight="false" outlineLevel="0" collapsed="false">
      <c r="A121" s="572" t="s">
        <v>369</v>
      </c>
      <c r="B121" s="570" t="n">
        <v>0</v>
      </c>
      <c r="C121" s="570" t="n">
        <v>0</v>
      </c>
      <c r="D121" s="570" t="n">
        <v>0</v>
      </c>
      <c r="E121" s="570" t="n">
        <v>0</v>
      </c>
      <c r="F121" s="570" t="n">
        <v>0</v>
      </c>
      <c r="G121" s="570" t="n">
        <v>0</v>
      </c>
      <c r="H121" s="570" t="n">
        <v>0</v>
      </c>
      <c r="I121" s="570" t="n">
        <v>0</v>
      </c>
      <c r="J121" s="570" t="n">
        <v>0</v>
      </c>
      <c r="K121" s="570" t="n">
        <v>0</v>
      </c>
      <c r="L121" s="570" t="n">
        <v>0</v>
      </c>
      <c r="M121" s="570"/>
      <c r="N121" s="570"/>
      <c r="O121" s="562" t="n">
        <f aca="false">SUM(B121:N121)</f>
        <v>0</v>
      </c>
    </row>
    <row r="122" customFormat="false" ht="21" hidden="false" customHeight="false" outlineLevel="0" collapsed="false">
      <c r="A122" s="572" t="s">
        <v>370</v>
      </c>
      <c r="B122" s="570" t="n">
        <v>0</v>
      </c>
      <c r="C122" s="570" t="n">
        <v>0</v>
      </c>
      <c r="D122" s="570" t="n">
        <v>0</v>
      </c>
      <c r="E122" s="570" t="n">
        <v>0</v>
      </c>
      <c r="F122" s="570" t="n">
        <v>0</v>
      </c>
      <c r="G122" s="570" t="n">
        <v>0</v>
      </c>
      <c r="H122" s="570" t="n">
        <v>0</v>
      </c>
      <c r="I122" s="570" t="n">
        <v>0</v>
      </c>
      <c r="J122" s="570" t="n">
        <v>0</v>
      </c>
      <c r="K122" s="570" t="n">
        <v>0</v>
      </c>
      <c r="L122" s="570" t="n">
        <v>0</v>
      </c>
      <c r="M122" s="570"/>
      <c r="N122" s="570"/>
      <c r="O122" s="562" t="n">
        <f aca="false">SUM(B122:N122)</f>
        <v>0</v>
      </c>
    </row>
    <row r="123" customFormat="false" ht="21" hidden="false" customHeight="false" outlineLevel="0" collapsed="false">
      <c r="A123" s="572" t="s">
        <v>371</v>
      </c>
      <c r="B123" s="570" t="n">
        <v>0</v>
      </c>
      <c r="C123" s="570" t="n">
        <v>0</v>
      </c>
      <c r="D123" s="570" t="n">
        <v>0</v>
      </c>
      <c r="E123" s="570" t="n">
        <v>0</v>
      </c>
      <c r="F123" s="570" t="n">
        <v>0</v>
      </c>
      <c r="G123" s="570" t="n">
        <v>0</v>
      </c>
      <c r="H123" s="570" t="n">
        <v>0</v>
      </c>
      <c r="I123" s="570" t="n">
        <v>0</v>
      </c>
      <c r="J123" s="570" t="n">
        <v>0</v>
      </c>
      <c r="K123" s="570" t="n">
        <v>0</v>
      </c>
      <c r="L123" s="570" t="n">
        <v>0</v>
      </c>
      <c r="M123" s="570"/>
      <c r="N123" s="570"/>
      <c r="O123" s="562" t="n">
        <f aca="false">SUM(B123:N123)</f>
        <v>0</v>
      </c>
    </row>
    <row r="124" customFormat="false" ht="21" hidden="false" customHeight="false" outlineLevel="0" collapsed="false">
      <c r="A124" s="572" t="s">
        <v>372</v>
      </c>
      <c r="B124" s="570" t="n">
        <v>0</v>
      </c>
      <c r="C124" s="570" t="n">
        <v>0</v>
      </c>
      <c r="D124" s="570" t="n">
        <v>0</v>
      </c>
      <c r="E124" s="570" t="n">
        <v>0</v>
      </c>
      <c r="F124" s="570" t="n">
        <v>0</v>
      </c>
      <c r="G124" s="570" t="n">
        <v>0</v>
      </c>
      <c r="H124" s="570" t="n">
        <v>0</v>
      </c>
      <c r="I124" s="570" t="n">
        <v>0</v>
      </c>
      <c r="J124" s="570" t="n">
        <v>0</v>
      </c>
      <c r="K124" s="570" t="n">
        <v>0</v>
      </c>
      <c r="L124" s="570" t="n">
        <v>0</v>
      </c>
      <c r="M124" s="570"/>
      <c r="N124" s="570"/>
      <c r="O124" s="562" t="n">
        <f aca="false">SUM(B124:N124)</f>
        <v>0</v>
      </c>
    </row>
    <row r="125" customFormat="false" ht="21" hidden="false" customHeight="false" outlineLevel="0" collapsed="false">
      <c r="A125" s="572" t="s">
        <v>373</v>
      </c>
      <c r="B125" s="570" t="n">
        <v>0</v>
      </c>
      <c r="C125" s="570" t="n">
        <v>0</v>
      </c>
      <c r="D125" s="570" t="n">
        <v>0</v>
      </c>
      <c r="E125" s="570" t="n">
        <v>0</v>
      </c>
      <c r="F125" s="570" t="n">
        <v>0</v>
      </c>
      <c r="G125" s="570" t="n">
        <v>0</v>
      </c>
      <c r="H125" s="570" t="n">
        <v>0</v>
      </c>
      <c r="I125" s="570" t="n">
        <v>0</v>
      </c>
      <c r="J125" s="570" t="n">
        <v>0</v>
      </c>
      <c r="K125" s="570" t="n">
        <v>0</v>
      </c>
      <c r="L125" s="570" t="n">
        <v>0</v>
      </c>
      <c r="M125" s="570"/>
      <c r="N125" s="570"/>
      <c r="O125" s="562" t="n">
        <f aca="false">SUM(B125:N125)</f>
        <v>0</v>
      </c>
    </row>
    <row r="126" customFormat="false" ht="21" hidden="false" customHeight="false" outlineLevel="0" collapsed="false">
      <c r="A126" s="572" t="s">
        <v>374</v>
      </c>
      <c r="B126" s="570" t="n">
        <v>0</v>
      </c>
      <c r="C126" s="570" t="n">
        <v>0</v>
      </c>
      <c r="D126" s="570" t="n">
        <v>0</v>
      </c>
      <c r="E126" s="570" t="n">
        <v>0</v>
      </c>
      <c r="F126" s="570" t="n">
        <v>0</v>
      </c>
      <c r="G126" s="570" t="n">
        <v>0</v>
      </c>
      <c r="H126" s="570" t="n">
        <v>0</v>
      </c>
      <c r="I126" s="570" t="n">
        <v>0</v>
      </c>
      <c r="J126" s="570" t="n">
        <v>0</v>
      </c>
      <c r="K126" s="570" t="n">
        <v>0</v>
      </c>
      <c r="L126" s="570" t="n">
        <v>0</v>
      </c>
      <c r="M126" s="570"/>
      <c r="N126" s="570"/>
      <c r="O126" s="562" t="n">
        <f aca="false">SUM(B126:N126)</f>
        <v>0</v>
      </c>
    </row>
    <row r="127" customFormat="false" ht="21" hidden="false" customHeight="false" outlineLevel="0" collapsed="false">
      <c r="A127" s="572" t="s">
        <v>375</v>
      </c>
      <c r="B127" s="570" t="n">
        <v>0</v>
      </c>
      <c r="C127" s="570" t="n">
        <v>0</v>
      </c>
      <c r="D127" s="570" t="n">
        <v>0</v>
      </c>
      <c r="E127" s="570" t="n">
        <v>0</v>
      </c>
      <c r="F127" s="570" t="n">
        <v>0</v>
      </c>
      <c r="G127" s="570" t="n">
        <v>0</v>
      </c>
      <c r="H127" s="570" t="n">
        <v>0</v>
      </c>
      <c r="I127" s="570" t="n">
        <v>0</v>
      </c>
      <c r="J127" s="570" t="n">
        <v>0</v>
      </c>
      <c r="K127" s="570" t="n">
        <v>0</v>
      </c>
      <c r="L127" s="570" t="n">
        <v>0</v>
      </c>
      <c r="M127" s="570"/>
      <c r="N127" s="570"/>
      <c r="O127" s="562" t="n">
        <f aca="false">SUM(B127:N127)</f>
        <v>0</v>
      </c>
    </row>
    <row r="128" customFormat="false" ht="21" hidden="false" customHeight="false" outlineLevel="0" collapsed="false">
      <c r="A128" s="572" t="s">
        <v>376</v>
      </c>
      <c r="B128" s="573" t="n">
        <v>0</v>
      </c>
      <c r="C128" s="573" t="n">
        <v>0</v>
      </c>
      <c r="D128" s="573" t="n">
        <v>0</v>
      </c>
      <c r="E128" s="573" t="n">
        <v>0</v>
      </c>
      <c r="F128" s="573" t="n">
        <v>0</v>
      </c>
      <c r="G128" s="573" t="n">
        <v>0</v>
      </c>
      <c r="H128" s="573" t="n">
        <v>0</v>
      </c>
      <c r="I128" s="573" t="n">
        <v>0</v>
      </c>
      <c r="J128" s="573" t="n">
        <v>0</v>
      </c>
      <c r="K128" s="573" t="n">
        <v>0</v>
      </c>
      <c r="L128" s="573" t="n">
        <v>0</v>
      </c>
      <c r="M128" s="573"/>
      <c r="N128" s="573"/>
      <c r="O128" s="562" t="n">
        <f aca="false">SUM(B128:N128)</f>
        <v>0</v>
      </c>
    </row>
    <row r="129" customFormat="false" ht="21" hidden="false" customHeight="false" outlineLevel="0" collapsed="false">
      <c r="A129" s="574" t="s">
        <v>56</v>
      </c>
      <c r="B129" s="575" t="n">
        <f aca="false">SUM(B118:B128)</f>
        <v>0</v>
      </c>
      <c r="C129" s="575" t="n">
        <f aca="false">SUM(C118:C128)</f>
        <v>0</v>
      </c>
      <c r="D129" s="575" t="n">
        <f aca="false">SUM(D118:D128)</f>
        <v>0</v>
      </c>
      <c r="E129" s="575" t="n">
        <f aca="false">SUM(E118:E128)</f>
        <v>0</v>
      </c>
      <c r="F129" s="575" t="n">
        <f aca="false">SUM(F118:F128)</f>
        <v>0</v>
      </c>
      <c r="G129" s="575" t="n">
        <f aca="false">SUM(G118:G128)</f>
        <v>0</v>
      </c>
      <c r="H129" s="575" t="n">
        <f aca="false">SUM(H118:H128)</f>
        <v>0</v>
      </c>
      <c r="I129" s="575" t="n">
        <f aca="false">SUM(I118:I128)</f>
        <v>0</v>
      </c>
      <c r="J129" s="575" t="n">
        <f aca="false">SUM(J118:J128)</f>
        <v>0</v>
      </c>
      <c r="K129" s="575" t="n">
        <f aca="false">SUM(K118:K128)</f>
        <v>0</v>
      </c>
      <c r="L129" s="575" t="n">
        <f aca="false">SUM(L118:L128)</f>
        <v>0</v>
      </c>
      <c r="M129" s="575" t="n">
        <f aca="false">SUM(M118:M128)</f>
        <v>0</v>
      </c>
      <c r="N129" s="575" t="n">
        <f aca="false">SUM(N118:N128)</f>
        <v>0</v>
      </c>
      <c r="O129" s="576" t="n">
        <f aca="false">SUM(B129:N129)</f>
        <v>0</v>
      </c>
    </row>
    <row r="130" s="577" customFormat="true" ht="21" hidden="false" customHeight="false" outlineLevel="0" collapsed="false">
      <c r="A130" s="595"/>
      <c r="B130" s="569"/>
      <c r="C130" s="569"/>
      <c r="D130" s="569"/>
      <c r="E130" s="569"/>
      <c r="F130" s="569"/>
      <c r="G130" s="569"/>
      <c r="H130" s="569"/>
      <c r="I130" s="569"/>
      <c r="J130" s="569"/>
      <c r="K130" s="569"/>
      <c r="L130" s="569"/>
      <c r="M130" s="569"/>
      <c r="N130" s="569"/>
      <c r="O130" s="562"/>
    </row>
    <row r="131" customFormat="false" ht="21" hidden="false" customHeight="false" outlineLevel="0" collapsed="false">
      <c r="A131" s="581" t="s">
        <v>381</v>
      </c>
      <c r="B131" s="570"/>
      <c r="C131" s="570"/>
      <c r="D131" s="570"/>
      <c r="E131" s="570"/>
      <c r="F131" s="570"/>
      <c r="G131" s="570"/>
      <c r="H131" s="570"/>
      <c r="I131" s="570"/>
      <c r="J131" s="570"/>
      <c r="K131" s="570"/>
      <c r="L131" s="570"/>
      <c r="M131" s="570"/>
      <c r="N131" s="570"/>
      <c r="O131" s="562"/>
    </row>
    <row r="132" customFormat="false" ht="21" hidden="false" customHeight="false" outlineLevel="0" collapsed="false">
      <c r="A132" s="581" t="s">
        <v>357</v>
      </c>
      <c r="B132" s="569"/>
      <c r="C132" s="570"/>
      <c r="D132" s="570"/>
      <c r="E132" s="570"/>
      <c r="F132" s="570"/>
      <c r="G132" s="570"/>
      <c r="H132" s="570"/>
      <c r="I132" s="570"/>
      <c r="J132" s="570"/>
      <c r="K132" s="570"/>
      <c r="L132" s="570"/>
      <c r="M132" s="570"/>
      <c r="N132" s="570"/>
      <c r="O132" s="562"/>
    </row>
    <row r="133" customFormat="false" ht="21" hidden="false" customHeight="false" outlineLevel="0" collapsed="false">
      <c r="A133" s="568" t="s">
        <v>358</v>
      </c>
      <c r="B133" s="569"/>
      <c r="C133" s="570"/>
      <c r="D133" s="570"/>
      <c r="E133" s="570"/>
      <c r="F133" s="570"/>
      <c r="G133" s="570"/>
      <c r="H133" s="570"/>
      <c r="I133" s="570"/>
      <c r="J133" s="570"/>
      <c r="K133" s="570"/>
      <c r="L133" s="570"/>
      <c r="M133" s="570"/>
      <c r="N133" s="570"/>
      <c r="O133" s="562" t="n">
        <f aca="false">SUM(B133:N133)</f>
        <v>0</v>
      </c>
    </row>
    <row r="134" customFormat="false" ht="21" hidden="false" customHeight="false" outlineLevel="0" collapsed="false">
      <c r="A134" s="568" t="s">
        <v>359</v>
      </c>
      <c r="B134" s="570" t="n">
        <f aca="false">3509087.32+3811410.04+5666326.8</f>
        <v>12986824.16</v>
      </c>
      <c r="C134" s="570"/>
      <c r="D134" s="570"/>
      <c r="E134" s="570"/>
      <c r="F134" s="570"/>
      <c r="G134" s="570"/>
      <c r="H134" s="570"/>
      <c r="I134" s="570"/>
      <c r="J134" s="570"/>
      <c r="K134" s="570"/>
      <c r="L134" s="570"/>
      <c r="M134" s="570"/>
      <c r="N134" s="582" t="n">
        <v>-12986824</v>
      </c>
      <c r="O134" s="562" t="n">
        <f aca="false">SUM(B134:N134)</f>
        <v>0.160000000149012</v>
      </c>
    </row>
    <row r="135" customFormat="false" ht="21" hidden="false" customHeight="false" outlineLevel="0" collapsed="false">
      <c r="A135" s="568" t="s">
        <v>360</v>
      </c>
      <c r="B135" s="570" t="n">
        <f aca="false">147703.87+114995.43+116985.42</f>
        <v>379684.72</v>
      </c>
      <c r="C135" s="570"/>
      <c r="D135" s="570"/>
      <c r="E135" s="570"/>
      <c r="F135" s="570"/>
      <c r="G135" s="570"/>
      <c r="H135" s="570"/>
      <c r="I135" s="570"/>
      <c r="J135" s="570"/>
      <c r="K135" s="570"/>
      <c r="L135" s="570"/>
      <c r="M135" s="570"/>
      <c r="N135" s="582" t="n">
        <v>-379685</v>
      </c>
      <c r="O135" s="562" t="n">
        <f aca="false">SUM(B135:N135)</f>
        <v>-0.28000000002794</v>
      </c>
    </row>
    <row r="136" customFormat="false" ht="21" hidden="false" customHeight="false" outlineLevel="0" collapsed="false">
      <c r="A136" s="568" t="s">
        <v>361</v>
      </c>
      <c r="B136" s="570"/>
      <c r="C136" s="570"/>
      <c r="D136" s="570"/>
      <c r="E136" s="570"/>
      <c r="F136" s="570"/>
      <c r="G136" s="570"/>
      <c r="H136" s="570"/>
      <c r="I136" s="570"/>
      <c r="J136" s="570"/>
      <c r="K136" s="570"/>
      <c r="L136" s="570"/>
      <c r="M136" s="570"/>
      <c r="N136" s="582"/>
      <c r="O136" s="562" t="n">
        <f aca="false">SUM(B136:N136)</f>
        <v>0</v>
      </c>
    </row>
    <row r="137" customFormat="false" ht="21" hidden="false" customHeight="false" outlineLevel="0" collapsed="false">
      <c r="A137" s="568" t="s">
        <v>362</v>
      </c>
      <c r="B137" s="573" t="n">
        <f aca="false">1349773.68+1298913.45+1385953.58</f>
        <v>4034640.71</v>
      </c>
      <c r="C137" s="570"/>
      <c r="D137" s="570"/>
      <c r="E137" s="570"/>
      <c r="F137" s="570"/>
      <c r="G137" s="570"/>
      <c r="H137" s="570"/>
      <c r="I137" s="570"/>
      <c r="J137" s="570"/>
      <c r="K137" s="570"/>
      <c r="L137" s="570"/>
      <c r="M137" s="570"/>
      <c r="N137" s="582" t="n">
        <v>-4034641</v>
      </c>
      <c r="O137" s="562" t="n">
        <f aca="false">SUM(B137:N137)</f>
        <v>-0.290000000037253</v>
      </c>
    </row>
    <row r="138" customFormat="false" ht="21" hidden="false" customHeight="false" outlineLevel="0" collapsed="false">
      <c r="A138" s="598" t="s">
        <v>56</v>
      </c>
      <c r="B138" s="599" t="n">
        <f aca="false">SUM(B133:B137)</f>
        <v>17401149.59</v>
      </c>
      <c r="C138" s="599" t="n">
        <f aca="false">SUM(C133:C137)</f>
        <v>0</v>
      </c>
      <c r="D138" s="599" t="n">
        <f aca="false">SUM(D133:D137)</f>
        <v>0</v>
      </c>
      <c r="E138" s="599" t="n">
        <f aca="false">SUM(E133:E137)</f>
        <v>0</v>
      </c>
      <c r="F138" s="599" t="n">
        <f aca="false">SUM(F133:F137)</f>
        <v>0</v>
      </c>
      <c r="G138" s="599" t="n">
        <f aca="false">SUM(G133:G137)</f>
        <v>0</v>
      </c>
      <c r="H138" s="599" t="n">
        <f aca="false">SUM(H133:H137)</f>
        <v>0</v>
      </c>
      <c r="I138" s="599" t="n">
        <f aca="false">SUM(I133:I137)</f>
        <v>0</v>
      </c>
      <c r="J138" s="599" t="n">
        <f aca="false">SUM(J133:J137)</f>
        <v>0</v>
      </c>
      <c r="K138" s="599" t="n">
        <f aca="false">SUM(K133:K137)</f>
        <v>0</v>
      </c>
      <c r="L138" s="599" t="n">
        <f aca="false">SUM(L133:L137)</f>
        <v>0</v>
      </c>
      <c r="M138" s="599" t="n">
        <f aca="false">SUM(M133:M137)</f>
        <v>0</v>
      </c>
      <c r="N138" s="592" t="n">
        <f aca="false">SUM(N133:N137)</f>
        <v>-17401150</v>
      </c>
      <c r="O138" s="562" t="n">
        <f aca="false">SUM(O134:O137)</f>
        <v>-0.409999999916181</v>
      </c>
    </row>
    <row r="139" customFormat="false" ht="21" hidden="false" customHeight="false" outlineLevel="0" collapsed="false">
      <c r="A139" s="595"/>
      <c r="B139" s="569"/>
      <c r="C139" s="570"/>
      <c r="D139" s="570"/>
      <c r="E139" s="570"/>
      <c r="F139" s="570"/>
      <c r="G139" s="570"/>
      <c r="H139" s="570"/>
      <c r="I139" s="570"/>
      <c r="J139" s="570"/>
      <c r="K139" s="570"/>
      <c r="L139" s="570"/>
      <c r="M139" s="570"/>
      <c r="N139" s="570"/>
      <c r="O139" s="562"/>
    </row>
    <row r="140" customFormat="false" ht="21" hidden="false" customHeight="false" outlineLevel="0" collapsed="false">
      <c r="A140" s="596" t="s">
        <v>382</v>
      </c>
      <c r="B140" s="570"/>
      <c r="C140" s="570"/>
      <c r="D140" s="570"/>
      <c r="E140" s="570"/>
      <c r="F140" s="570"/>
      <c r="G140" s="570"/>
      <c r="H140" s="570"/>
      <c r="I140" s="570"/>
      <c r="J140" s="570"/>
      <c r="K140" s="570"/>
      <c r="L140" s="570"/>
      <c r="M140" s="570"/>
      <c r="N140" s="570"/>
      <c r="O140" s="562"/>
    </row>
    <row r="141" customFormat="false" ht="21" hidden="false" customHeight="false" outlineLevel="0" collapsed="false">
      <c r="A141" s="596" t="s">
        <v>357</v>
      </c>
      <c r="B141" s="570"/>
      <c r="C141" s="570"/>
      <c r="D141" s="570"/>
      <c r="E141" s="570"/>
      <c r="F141" s="570"/>
      <c r="G141" s="570"/>
      <c r="H141" s="570"/>
      <c r="I141" s="570"/>
      <c r="J141" s="570"/>
      <c r="K141" s="570"/>
      <c r="L141" s="570"/>
      <c r="M141" s="570"/>
      <c r="N141" s="570"/>
      <c r="O141" s="562"/>
    </row>
    <row r="142" customFormat="false" ht="21" hidden="false" customHeight="false" outlineLevel="0" collapsed="false">
      <c r="A142" s="568" t="s">
        <v>358</v>
      </c>
      <c r="B142" s="570"/>
      <c r="C142" s="570"/>
      <c r="D142" s="570" t="n">
        <f aca="false">1359+523</f>
        <v>1882</v>
      </c>
      <c r="E142" s="570"/>
      <c r="F142" s="570"/>
      <c r="G142" s="570"/>
      <c r="H142" s="570"/>
      <c r="I142" s="570"/>
      <c r="J142" s="570"/>
      <c r="K142" s="570"/>
      <c r="L142" s="570"/>
      <c r="M142" s="570"/>
      <c r="N142" s="582" t="n">
        <v>-1882</v>
      </c>
      <c r="O142" s="562" t="n">
        <f aca="false">SUM(B142:N142)</f>
        <v>0</v>
      </c>
    </row>
    <row r="143" customFormat="false" ht="21" hidden="false" customHeight="false" outlineLevel="0" collapsed="false">
      <c r="A143" s="568" t="s">
        <v>359</v>
      </c>
      <c r="B143" s="570"/>
      <c r="C143" s="570"/>
      <c r="D143" s="570"/>
      <c r="E143" s="570"/>
      <c r="F143" s="570"/>
      <c r="G143" s="570"/>
      <c r="H143" s="570"/>
      <c r="I143" s="570"/>
      <c r="J143" s="570"/>
      <c r="K143" s="570"/>
      <c r="L143" s="570"/>
      <c r="M143" s="570"/>
      <c r="N143" s="582"/>
      <c r="O143" s="562" t="n">
        <f aca="false">SUM(B143:N143)</f>
        <v>0</v>
      </c>
    </row>
    <row r="144" customFormat="false" ht="21" hidden="false" customHeight="false" outlineLevel="0" collapsed="false">
      <c r="A144" s="568" t="s">
        <v>360</v>
      </c>
      <c r="B144" s="570" t="n">
        <f aca="false">40800+1869.16</f>
        <v>42669.16</v>
      </c>
      <c r="C144" s="526" t="n">
        <f aca="false">3509.16+15598.13</f>
        <v>19107.29</v>
      </c>
      <c r="D144" s="570"/>
      <c r="E144" s="570"/>
      <c r="F144" s="570"/>
      <c r="G144" s="570"/>
      <c r="H144" s="570"/>
      <c r="I144" s="570"/>
      <c r="J144" s="570"/>
      <c r="K144" s="570"/>
      <c r="L144" s="570"/>
      <c r="M144" s="570"/>
      <c r="N144" s="582" t="n">
        <v>-61776</v>
      </c>
      <c r="O144" s="562" t="n">
        <f aca="false">SUM(B144:N144)</f>
        <v>0.450000000004366</v>
      </c>
    </row>
    <row r="145" customFormat="false" ht="21" hidden="false" customHeight="false" outlineLevel="0" collapsed="false">
      <c r="A145" s="568" t="s">
        <v>361</v>
      </c>
      <c r="B145" s="570"/>
      <c r="C145" s="570"/>
      <c r="D145" s="570"/>
      <c r="E145" s="570"/>
      <c r="F145" s="570"/>
      <c r="G145" s="570"/>
      <c r="H145" s="570"/>
      <c r="I145" s="570"/>
      <c r="J145" s="570"/>
      <c r="K145" s="570"/>
      <c r="L145" s="570"/>
      <c r="M145" s="570"/>
      <c r="N145" s="582"/>
      <c r="O145" s="562" t="n">
        <f aca="false">SUM(B145:N145)</f>
        <v>0</v>
      </c>
    </row>
    <row r="146" customFormat="false" ht="21" hidden="false" customHeight="false" outlineLevel="0" collapsed="false">
      <c r="A146" s="568" t="s">
        <v>362</v>
      </c>
      <c r="B146" s="570"/>
      <c r="C146" s="570"/>
      <c r="D146" s="570"/>
      <c r="E146" s="570"/>
      <c r="F146" s="570"/>
      <c r="G146" s="570"/>
      <c r="H146" s="570"/>
      <c r="I146" s="570"/>
      <c r="J146" s="570"/>
      <c r="K146" s="570"/>
      <c r="L146" s="570"/>
      <c r="M146" s="570"/>
      <c r="N146" s="582"/>
      <c r="O146" s="562" t="n">
        <f aca="false">SUM(B146:N146)</f>
        <v>0</v>
      </c>
    </row>
    <row r="147" customFormat="false" ht="21" hidden="false" customHeight="false" outlineLevel="0" collapsed="false">
      <c r="A147" s="568" t="s">
        <v>363</v>
      </c>
      <c r="B147" s="570"/>
      <c r="C147" s="570"/>
      <c r="D147" s="570"/>
      <c r="E147" s="570"/>
      <c r="F147" s="570"/>
      <c r="G147" s="570"/>
      <c r="H147" s="570"/>
      <c r="I147" s="570"/>
      <c r="J147" s="570"/>
      <c r="K147" s="570"/>
      <c r="L147" s="570"/>
      <c r="M147" s="570"/>
      <c r="N147" s="582"/>
      <c r="O147" s="562" t="n">
        <f aca="false">SUM(B147:N147)</f>
        <v>0</v>
      </c>
    </row>
    <row r="148" customFormat="false" ht="21" hidden="false" customHeight="false" outlineLevel="0" collapsed="false">
      <c r="A148" s="568" t="s">
        <v>364</v>
      </c>
      <c r="B148" s="570"/>
      <c r="C148" s="570"/>
      <c r="D148" s="570"/>
      <c r="E148" s="570"/>
      <c r="F148" s="570"/>
      <c r="G148" s="570"/>
      <c r="H148" s="570"/>
      <c r="I148" s="570"/>
      <c r="J148" s="570"/>
      <c r="K148" s="570"/>
      <c r="L148" s="570"/>
      <c r="M148" s="570"/>
      <c r="N148" s="582"/>
      <c r="O148" s="562" t="n">
        <f aca="false">SUM(B148:N148)</f>
        <v>0</v>
      </c>
    </row>
    <row r="149" customFormat="false" ht="21" hidden="false" customHeight="false" outlineLevel="0" collapsed="false">
      <c r="A149" s="571" t="s">
        <v>365</v>
      </c>
      <c r="B149" s="570"/>
      <c r="C149" s="570"/>
      <c r="D149" s="570"/>
      <c r="E149" s="570"/>
      <c r="F149" s="570"/>
      <c r="G149" s="570"/>
      <c r="H149" s="570"/>
      <c r="I149" s="570"/>
      <c r="J149" s="570"/>
      <c r="K149" s="570"/>
      <c r="L149" s="570"/>
      <c r="M149" s="570"/>
      <c r="N149" s="582"/>
      <c r="O149" s="562"/>
    </row>
    <row r="150" customFormat="false" ht="21" hidden="false" customHeight="false" outlineLevel="0" collapsed="false">
      <c r="A150" s="572" t="s">
        <v>366</v>
      </c>
      <c r="B150" s="570" t="n">
        <v>0</v>
      </c>
      <c r="C150" s="570" t="n">
        <v>0</v>
      </c>
      <c r="D150" s="570" t="n">
        <v>0</v>
      </c>
      <c r="E150" s="570" t="n">
        <v>0</v>
      </c>
      <c r="F150" s="570" t="n">
        <v>0</v>
      </c>
      <c r="G150" s="570" t="n">
        <v>0</v>
      </c>
      <c r="H150" s="570" t="n">
        <v>0</v>
      </c>
      <c r="I150" s="570" t="n">
        <v>0</v>
      </c>
      <c r="J150" s="570" t="n">
        <v>0</v>
      </c>
      <c r="K150" s="570" t="n">
        <v>0</v>
      </c>
      <c r="L150" s="570" t="n">
        <v>0</v>
      </c>
      <c r="M150" s="570"/>
      <c r="N150" s="570"/>
      <c r="O150" s="562" t="n">
        <f aca="false">SUM(B150:N150)</f>
        <v>0</v>
      </c>
    </row>
    <row r="151" customFormat="false" ht="21" hidden="false" customHeight="false" outlineLevel="0" collapsed="false">
      <c r="A151" s="572" t="s">
        <v>367</v>
      </c>
      <c r="B151" s="570" t="n">
        <v>0</v>
      </c>
      <c r="C151" s="570" t="n">
        <v>0</v>
      </c>
      <c r="D151" s="570" t="n">
        <v>0</v>
      </c>
      <c r="E151" s="570" t="n">
        <v>0</v>
      </c>
      <c r="F151" s="570" t="n">
        <v>0</v>
      </c>
      <c r="G151" s="570" t="n">
        <v>0</v>
      </c>
      <c r="H151" s="570" t="n">
        <v>0</v>
      </c>
      <c r="I151" s="570" t="n">
        <v>0</v>
      </c>
      <c r="J151" s="570" t="n">
        <v>0</v>
      </c>
      <c r="K151" s="570" t="n">
        <v>0</v>
      </c>
      <c r="L151" s="570" t="n">
        <v>0</v>
      </c>
      <c r="M151" s="570"/>
      <c r="N151" s="570"/>
      <c r="O151" s="562" t="n">
        <f aca="false">SUM(B151:N151)</f>
        <v>0</v>
      </c>
    </row>
    <row r="152" customFormat="false" ht="21" hidden="false" customHeight="false" outlineLevel="0" collapsed="false">
      <c r="A152" s="572" t="s">
        <v>368</v>
      </c>
      <c r="B152" s="570" t="n">
        <v>0</v>
      </c>
      <c r="C152" s="570" t="n">
        <v>0</v>
      </c>
      <c r="D152" s="570" t="n">
        <v>0</v>
      </c>
      <c r="E152" s="570" t="n">
        <v>0</v>
      </c>
      <c r="F152" s="570" t="n">
        <v>0</v>
      </c>
      <c r="G152" s="570" t="n">
        <v>0</v>
      </c>
      <c r="H152" s="570" t="n">
        <v>0</v>
      </c>
      <c r="I152" s="570" t="n">
        <v>0</v>
      </c>
      <c r="J152" s="570" t="n">
        <v>0</v>
      </c>
      <c r="K152" s="570" t="n">
        <v>0</v>
      </c>
      <c r="L152" s="570" t="n">
        <v>0</v>
      </c>
      <c r="M152" s="570"/>
      <c r="N152" s="570"/>
      <c r="O152" s="562" t="n">
        <f aca="false">SUM(B152:N152)</f>
        <v>0</v>
      </c>
    </row>
    <row r="153" customFormat="false" ht="21" hidden="false" customHeight="false" outlineLevel="0" collapsed="false">
      <c r="A153" s="572" t="s">
        <v>369</v>
      </c>
      <c r="B153" s="570" t="n">
        <v>0</v>
      </c>
      <c r="C153" s="570" t="n">
        <v>0</v>
      </c>
      <c r="D153" s="570" t="n">
        <v>0</v>
      </c>
      <c r="E153" s="570" t="n">
        <v>0</v>
      </c>
      <c r="F153" s="570" t="n">
        <v>0</v>
      </c>
      <c r="G153" s="570" t="n">
        <v>0</v>
      </c>
      <c r="H153" s="570" t="n">
        <v>0</v>
      </c>
      <c r="I153" s="570" t="n">
        <v>0</v>
      </c>
      <c r="J153" s="570" t="n">
        <v>0</v>
      </c>
      <c r="K153" s="570" t="n">
        <v>0</v>
      </c>
      <c r="L153" s="570" t="n">
        <v>0</v>
      </c>
      <c r="M153" s="570"/>
      <c r="N153" s="570"/>
      <c r="O153" s="562" t="n">
        <f aca="false">SUM(B153:N153)</f>
        <v>0</v>
      </c>
    </row>
    <row r="154" customFormat="false" ht="21" hidden="false" customHeight="false" outlineLevel="0" collapsed="false">
      <c r="A154" s="572" t="s">
        <v>370</v>
      </c>
      <c r="B154" s="570"/>
      <c r="C154" s="570" t="n">
        <f aca="false">19800+29900</f>
        <v>49700</v>
      </c>
      <c r="D154" s="570" t="n">
        <v>0</v>
      </c>
      <c r="E154" s="570" t="n">
        <v>0</v>
      </c>
      <c r="F154" s="570" t="n">
        <v>0</v>
      </c>
      <c r="G154" s="570" t="n">
        <v>0</v>
      </c>
      <c r="H154" s="570" t="n">
        <v>0</v>
      </c>
      <c r="I154" s="570" t="n">
        <v>0</v>
      </c>
      <c r="J154" s="570" t="n">
        <v>0</v>
      </c>
      <c r="K154" s="570" t="n">
        <v>0</v>
      </c>
      <c r="L154" s="570" t="n">
        <v>0</v>
      </c>
      <c r="M154" s="570"/>
      <c r="N154" s="570"/>
      <c r="O154" s="562" t="n">
        <f aca="false">SUM(B154:N154)</f>
        <v>49700</v>
      </c>
    </row>
    <row r="155" customFormat="false" ht="21" hidden="false" customHeight="false" outlineLevel="0" collapsed="false">
      <c r="A155" s="572" t="s">
        <v>371</v>
      </c>
      <c r="B155" s="570" t="n">
        <v>0</v>
      </c>
      <c r="C155" s="570" t="n">
        <v>0</v>
      </c>
      <c r="D155" s="570" t="n">
        <v>0</v>
      </c>
      <c r="E155" s="570" t="n">
        <v>0</v>
      </c>
      <c r="F155" s="570" t="n">
        <v>0</v>
      </c>
      <c r="G155" s="570" t="n">
        <v>0</v>
      </c>
      <c r="H155" s="570" t="n">
        <v>0</v>
      </c>
      <c r="I155" s="570" t="n">
        <v>0</v>
      </c>
      <c r="J155" s="570" t="n">
        <v>0</v>
      </c>
      <c r="K155" s="570" t="n">
        <v>0</v>
      </c>
      <c r="L155" s="570" t="n">
        <v>0</v>
      </c>
      <c r="M155" s="570"/>
      <c r="N155" s="570"/>
      <c r="O155" s="562" t="n">
        <f aca="false">SUM(B155:N155)</f>
        <v>0</v>
      </c>
    </row>
    <row r="156" customFormat="false" ht="21" hidden="false" customHeight="false" outlineLevel="0" collapsed="false">
      <c r="A156" s="572" t="s">
        <v>372</v>
      </c>
      <c r="B156" s="570" t="n">
        <v>0</v>
      </c>
      <c r="C156" s="570" t="n">
        <v>0</v>
      </c>
      <c r="D156" s="570" t="n">
        <v>0</v>
      </c>
      <c r="E156" s="570" t="n">
        <v>0</v>
      </c>
      <c r="F156" s="570" t="n">
        <v>0</v>
      </c>
      <c r="G156" s="570" t="n">
        <v>0</v>
      </c>
      <c r="H156" s="570" t="n">
        <v>0</v>
      </c>
      <c r="I156" s="570" t="n">
        <v>0</v>
      </c>
      <c r="J156" s="570" t="n">
        <v>0</v>
      </c>
      <c r="K156" s="570" t="n">
        <v>0</v>
      </c>
      <c r="L156" s="570" t="n">
        <v>0</v>
      </c>
      <c r="M156" s="570"/>
      <c r="N156" s="570"/>
      <c r="O156" s="562" t="n">
        <f aca="false">SUM(B156:N156)</f>
        <v>0</v>
      </c>
    </row>
    <row r="157" customFormat="false" ht="21" hidden="false" customHeight="false" outlineLevel="0" collapsed="false">
      <c r="A157" s="572" t="s">
        <v>373</v>
      </c>
      <c r="B157" s="570" t="n">
        <v>0</v>
      </c>
      <c r="C157" s="570" t="n">
        <v>0</v>
      </c>
      <c r="D157" s="570" t="n">
        <v>0</v>
      </c>
      <c r="E157" s="570" t="n">
        <v>0</v>
      </c>
      <c r="F157" s="570" t="n">
        <v>0</v>
      </c>
      <c r="G157" s="570" t="n">
        <v>0</v>
      </c>
      <c r="H157" s="570" t="n">
        <v>0</v>
      </c>
      <c r="I157" s="570" t="n">
        <v>0</v>
      </c>
      <c r="J157" s="570" t="n">
        <v>0</v>
      </c>
      <c r="K157" s="570" t="n">
        <v>0</v>
      </c>
      <c r="L157" s="570" t="n">
        <v>0</v>
      </c>
      <c r="M157" s="570"/>
      <c r="N157" s="570"/>
      <c r="O157" s="562" t="n">
        <f aca="false">SUM(B157:N157)</f>
        <v>0</v>
      </c>
    </row>
    <row r="158" customFormat="false" ht="21" hidden="false" customHeight="false" outlineLevel="0" collapsed="false">
      <c r="A158" s="572" t="s">
        <v>374</v>
      </c>
      <c r="B158" s="570" t="n">
        <v>0</v>
      </c>
      <c r="C158" s="570" t="n">
        <v>0</v>
      </c>
      <c r="D158" s="570" t="n">
        <v>0</v>
      </c>
      <c r="E158" s="570" t="n">
        <v>0</v>
      </c>
      <c r="F158" s="570" t="n">
        <v>0</v>
      </c>
      <c r="G158" s="570" t="n">
        <v>0</v>
      </c>
      <c r="H158" s="570" t="n">
        <v>0</v>
      </c>
      <c r="I158" s="570" t="n">
        <v>0</v>
      </c>
      <c r="J158" s="570" t="n">
        <v>0</v>
      </c>
      <c r="K158" s="570" t="n">
        <v>0</v>
      </c>
      <c r="L158" s="570" t="n">
        <v>0</v>
      </c>
      <c r="M158" s="570"/>
      <c r="N158" s="570"/>
      <c r="O158" s="562" t="n">
        <f aca="false">SUM(B158:N158)</f>
        <v>0</v>
      </c>
    </row>
    <row r="159" customFormat="false" ht="21" hidden="false" customHeight="false" outlineLevel="0" collapsed="false">
      <c r="A159" s="572" t="s">
        <v>375</v>
      </c>
      <c r="B159" s="570" t="n">
        <v>0</v>
      </c>
      <c r="C159" s="570" t="n">
        <v>0</v>
      </c>
      <c r="D159" s="570" t="n">
        <v>0</v>
      </c>
      <c r="E159" s="570" t="n">
        <v>0</v>
      </c>
      <c r="F159" s="570" t="n">
        <v>0</v>
      </c>
      <c r="G159" s="570" t="n">
        <v>0</v>
      </c>
      <c r="H159" s="570" t="n">
        <v>0</v>
      </c>
      <c r="I159" s="570" t="n">
        <v>0</v>
      </c>
      <c r="J159" s="570" t="n">
        <v>0</v>
      </c>
      <c r="K159" s="570" t="n">
        <v>0</v>
      </c>
      <c r="L159" s="570" t="n">
        <v>0</v>
      </c>
      <c r="M159" s="570"/>
      <c r="N159" s="570"/>
      <c r="O159" s="562" t="n">
        <f aca="false">SUM(B159:N159)</f>
        <v>0</v>
      </c>
    </row>
    <row r="160" customFormat="false" ht="21" hidden="false" customHeight="false" outlineLevel="0" collapsed="false">
      <c r="A160" s="572" t="s">
        <v>376</v>
      </c>
      <c r="B160" s="573" t="n">
        <v>0</v>
      </c>
      <c r="C160" s="570" t="n">
        <v>0</v>
      </c>
      <c r="D160" s="570" t="n">
        <v>0</v>
      </c>
      <c r="E160" s="570" t="n">
        <v>0</v>
      </c>
      <c r="F160" s="570" t="n">
        <v>0</v>
      </c>
      <c r="G160" s="570" t="n">
        <v>0</v>
      </c>
      <c r="H160" s="570" t="n">
        <v>0</v>
      </c>
      <c r="I160" s="570" t="n">
        <v>0</v>
      </c>
      <c r="J160" s="570" t="n">
        <v>0</v>
      </c>
      <c r="K160" s="570" t="n">
        <v>0</v>
      </c>
      <c r="L160" s="570" t="n">
        <v>0</v>
      </c>
      <c r="M160" s="570"/>
      <c r="N160" s="570"/>
      <c r="O160" s="562" t="n">
        <f aca="false">SUM(B160:N160)</f>
        <v>0</v>
      </c>
    </row>
    <row r="161" customFormat="false" ht="21" hidden="false" customHeight="false" outlineLevel="0" collapsed="false">
      <c r="A161" s="574" t="s">
        <v>56</v>
      </c>
      <c r="B161" s="575" t="n">
        <f aca="false">SUM(B142:B160)</f>
        <v>42669.16</v>
      </c>
      <c r="C161" s="575" t="n">
        <f aca="false">SUM(C142:C160)</f>
        <v>68807.29</v>
      </c>
      <c r="D161" s="575" t="n">
        <f aca="false">SUM(D142:D160)</f>
        <v>1882</v>
      </c>
      <c r="E161" s="575" t="n">
        <f aca="false">SUM(E142:E160)</f>
        <v>0</v>
      </c>
      <c r="F161" s="575" t="n">
        <f aca="false">SUM(F142:F160)</f>
        <v>0</v>
      </c>
      <c r="G161" s="575" t="n">
        <f aca="false">SUM(G142:G160)</f>
        <v>0</v>
      </c>
      <c r="H161" s="575" t="n">
        <f aca="false">SUM(H142:H160)</f>
        <v>0</v>
      </c>
      <c r="I161" s="575" t="n">
        <f aca="false">SUM(I142:I160)</f>
        <v>0</v>
      </c>
      <c r="J161" s="575" t="n">
        <f aca="false">SUM(J142:J160)</f>
        <v>0</v>
      </c>
      <c r="K161" s="575" t="n">
        <f aca="false">SUM(K142:K160)</f>
        <v>0</v>
      </c>
      <c r="L161" s="575" t="n">
        <f aca="false">SUM(L142:L160)</f>
        <v>0</v>
      </c>
      <c r="M161" s="575" t="n">
        <f aca="false">SUM(M142:M160)</f>
        <v>0</v>
      </c>
      <c r="N161" s="592" t="n">
        <f aca="false">SUM(N142:N160)</f>
        <v>-63658</v>
      </c>
      <c r="O161" s="576" t="n">
        <f aca="false">SUM(O142:O160)</f>
        <v>49700.45</v>
      </c>
    </row>
    <row r="162" s="577" customFormat="true" ht="21" hidden="false" customHeight="false" outlineLevel="0" collapsed="false">
      <c r="A162" s="578"/>
      <c r="B162" s="579"/>
      <c r="C162" s="590"/>
      <c r="D162" s="590"/>
      <c r="E162" s="590"/>
      <c r="F162" s="590"/>
      <c r="G162" s="590"/>
      <c r="H162" s="590"/>
      <c r="I162" s="590"/>
      <c r="J162" s="590"/>
      <c r="K162" s="590"/>
      <c r="L162" s="590"/>
      <c r="M162" s="590"/>
      <c r="N162" s="590"/>
      <c r="O162" s="562"/>
    </row>
    <row r="163" s="580" customFormat="true" ht="19.9" hidden="false" customHeight="true" outlineLevel="0" collapsed="false">
      <c r="A163" s="596" t="s">
        <v>383</v>
      </c>
      <c r="B163" s="570"/>
      <c r="C163" s="570"/>
      <c r="D163" s="570"/>
      <c r="E163" s="570"/>
      <c r="F163" s="570"/>
      <c r="G163" s="570"/>
      <c r="H163" s="570"/>
      <c r="I163" s="570"/>
      <c r="J163" s="570"/>
      <c r="K163" s="570"/>
      <c r="L163" s="570"/>
      <c r="M163" s="570"/>
      <c r="N163" s="570"/>
      <c r="O163" s="562"/>
    </row>
    <row r="164" customFormat="false" ht="21" hidden="false" customHeight="false" outlineLevel="0" collapsed="false">
      <c r="A164" s="596" t="s">
        <v>357</v>
      </c>
      <c r="B164" s="570"/>
      <c r="C164" s="570"/>
      <c r="D164" s="570"/>
      <c r="E164" s="570"/>
      <c r="F164" s="570"/>
      <c r="G164" s="570"/>
      <c r="H164" s="570"/>
      <c r="I164" s="570"/>
      <c r="J164" s="570"/>
      <c r="K164" s="570"/>
      <c r="L164" s="570"/>
      <c r="M164" s="570"/>
      <c r="N164" s="570"/>
      <c r="O164" s="562"/>
    </row>
    <row r="165" customFormat="false" ht="21" hidden="false" customHeight="false" outlineLevel="0" collapsed="false">
      <c r="A165" s="568" t="s">
        <v>358</v>
      </c>
      <c r="B165" s="570"/>
      <c r="C165" s="570" t="n">
        <f aca="false">1456741.36+1456741.36+1242097.5</f>
        <v>4155580.22</v>
      </c>
      <c r="D165" s="570" t="n">
        <f aca="false">171952.99+171952.99+169100.58</f>
        <v>513006.56</v>
      </c>
      <c r="E165" s="570"/>
      <c r="F165" s="570"/>
      <c r="G165" s="570"/>
      <c r="H165" s="570"/>
      <c r="I165" s="570"/>
      <c r="J165" s="570"/>
      <c r="K165" s="570"/>
      <c r="L165" s="570" t="n">
        <v>468105</v>
      </c>
      <c r="M165" s="570"/>
      <c r="N165" s="582" t="n">
        <v>-5136692</v>
      </c>
      <c r="O165" s="562" t="n">
        <f aca="false">SUM(B165:N165)</f>
        <v>-0.219999999855645</v>
      </c>
    </row>
    <row r="166" customFormat="false" ht="21" hidden="false" customHeight="false" outlineLevel="0" collapsed="false">
      <c r="A166" s="568" t="s">
        <v>359</v>
      </c>
      <c r="B166" s="570" t="n">
        <f aca="false">20000+20000+20000</f>
        <v>60000</v>
      </c>
      <c r="C166" s="570"/>
      <c r="D166" s="570" t="n">
        <f aca="false">10000+10000+10000</f>
        <v>30000</v>
      </c>
      <c r="E166" s="570"/>
      <c r="F166" s="570"/>
      <c r="G166" s="570"/>
      <c r="H166" s="570"/>
      <c r="I166" s="570"/>
      <c r="J166" s="570"/>
      <c r="K166" s="570"/>
      <c r="L166" s="570"/>
      <c r="M166" s="570"/>
      <c r="N166" s="582" t="n">
        <v>-90000</v>
      </c>
      <c r="O166" s="562" t="n">
        <f aca="false">SUM(B166:N166)</f>
        <v>0</v>
      </c>
    </row>
    <row r="167" customFormat="false" ht="21" hidden="false" customHeight="false" outlineLevel="0" collapsed="false">
      <c r="A167" s="568" t="s">
        <v>360</v>
      </c>
      <c r="B167" s="570" t="n">
        <f aca="false">25700.63+32451.4</f>
        <v>58152.03</v>
      </c>
      <c r="C167" s="570"/>
      <c r="D167" s="570"/>
      <c r="E167" s="570"/>
      <c r="F167" s="570"/>
      <c r="G167" s="570"/>
      <c r="H167" s="570"/>
      <c r="I167" s="570"/>
      <c r="J167" s="570"/>
      <c r="K167" s="570"/>
      <c r="L167" s="570" t="n">
        <v>1831.78</v>
      </c>
      <c r="M167" s="570"/>
      <c r="N167" s="582" t="n">
        <v>-59984</v>
      </c>
      <c r="O167" s="562" t="n">
        <f aca="false">SUM(B167:N167)</f>
        <v>-0.190000000001191</v>
      </c>
    </row>
    <row r="168" customFormat="false" ht="21" hidden="false" customHeight="false" outlineLevel="0" collapsed="false">
      <c r="A168" s="568" t="s">
        <v>361</v>
      </c>
      <c r="B168" s="570"/>
      <c r="C168" s="570"/>
      <c r="D168" s="570"/>
      <c r="E168" s="570"/>
      <c r="F168" s="570"/>
      <c r="G168" s="570"/>
      <c r="H168" s="570"/>
      <c r="I168" s="570"/>
      <c r="J168" s="570"/>
      <c r="K168" s="570"/>
      <c r="L168" s="570"/>
      <c r="M168" s="570"/>
      <c r="N168" s="570"/>
      <c r="O168" s="562" t="n">
        <f aca="false">SUM(B168:N168)</f>
        <v>0</v>
      </c>
    </row>
    <row r="169" customFormat="false" ht="21" hidden="false" customHeight="false" outlineLevel="0" collapsed="false">
      <c r="A169" s="568" t="s">
        <v>362</v>
      </c>
      <c r="B169" s="570"/>
      <c r="C169" s="570"/>
      <c r="D169" s="570"/>
      <c r="E169" s="570"/>
      <c r="F169" s="570"/>
      <c r="G169" s="570"/>
      <c r="H169" s="570"/>
      <c r="I169" s="570"/>
      <c r="J169" s="570"/>
      <c r="K169" s="570"/>
      <c r="L169" s="570"/>
      <c r="M169" s="570"/>
      <c r="N169" s="570"/>
      <c r="O169" s="562" t="n">
        <f aca="false">SUM(B169:N169)</f>
        <v>0</v>
      </c>
    </row>
    <row r="170" customFormat="false" ht="21" hidden="false" customHeight="false" outlineLevel="0" collapsed="false">
      <c r="A170" s="568" t="s">
        <v>363</v>
      </c>
      <c r="B170" s="570"/>
      <c r="C170" s="570"/>
      <c r="D170" s="570"/>
      <c r="E170" s="570"/>
      <c r="F170" s="570"/>
      <c r="G170" s="570"/>
      <c r="H170" s="570"/>
      <c r="I170" s="570"/>
      <c r="J170" s="570"/>
      <c r="K170" s="570"/>
      <c r="L170" s="570"/>
      <c r="M170" s="570"/>
      <c r="N170" s="570"/>
      <c r="O170" s="562" t="n">
        <f aca="false">SUM(B170:N170)</f>
        <v>0</v>
      </c>
    </row>
    <row r="171" customFormat="false" ht="21" hidden="false" customHeight="false" outlineLevel="0" collapsed="false">
      <c r="A171" s="568" t="s">
        <v>364</v>
      </c>
      <c r="B171" s="570"/>
      <c r="C171" s="570"/>
      <c r="D171" s="570"/>
      <c r="E171" s="570"/>
      <c r="F171" s="570"/>
      <c r="G171" s="570"/>
      <c r="H171" s="570"/>
      <c r="I171" s="570"/>
      <c r="J171" s="570"/>
      <c r="K171" s="570"/>
      <c r="L171" s="570"/>
      <c r="M171" s="570"/>
      <c r="N171" s="570"/>
      <c r="O171" s="562" t="n">
        <f aca="false">SUM(B171:N171)</f>
        <v>0</v>
      </c>
    </row>
    <row r="172" customFormat="false" ht="21" hidden="false" customHeight="false" outlineLevel="0" collapsed="false">
      <c r="A172" s="571" t="s">
        <v>365</v>
      </c>
      <c r="B172" s="570"/>
      <c r="C172" s="570"/>
      <c r="D172" s="570"/>
      <c r="E172" s="570"/>
      <c r="F172" s="570"/>
      <c r="G172" s="570"/>
      <c r="H172" s="570"/>
      <c r="I172" s="570"/>
      <c r="J172" s="570"/>
      <c r="K172" s="570"/>
      <c r="L172" s="570"/>
      <c r="M172" s="570"/>
      <c r="N172" s="570"/>
      <c r="O172" s="562"/>
    </row>
    <row r="173" customFormat="false" ht="21" hidden="false" customHeight="false" outlineLevel="0" collapsed="false">
      <c r="A173" s="572" t="s">
        <v>366</v>
      </c>
      <c r="B173" s="570" t="n">
        <f aca="false">175800+101900</f>
        <v>277700</v>
      </c>
      <c r="C173" s="570"/>
      <c r="D173" s="570"/>
      <c r="E173" s="570" t="n">
        <v>0</v>
      </c>
      <c r="F173" s="570" t="n">
        <v>0</v>
      </c>
      <c r="G173" s="570" t="n">
        <v>0</v>
      </c>
      <c r="H173" s="570" t="n">
        <v>0</v>
      </c>
      <c r="I173" s="570" t="n">
        <v>0</v>
      </c>
      <c r="J173" s="570" t="n">
        <v>0</v>
      </c>
      <c r="K173" s="570" t="n">
        <v>0</v>
      </c>
      <c r="L173" s="570" t="n">
        <v>0</v>
      </c>
      <c r="M173" s="570"/>
      <c r="N173" s="570"/>
      <c r="O173" s="562" t="n">
        <f aca="false">SUM(B173:N173)</f>
        <v>277700</v>
      </c>
    </row>
    <row r="174" customFormat="false" ht="21" hidden="false" customHeight="false" outlineLevel="0" collapsed="false">
      <c r="A174" s="572" t="s">
        <v>367</v>
      </c>
      <c r="B174" s="570"/>
      <c r="C174" s="570"/>
      <c r="D174" s="570"/>
      <c r="E174" s="570" t="n">
        <v>0</v>
      </c>
      <c r="F174" s="570" t="n">
        <v>0</v>
      </c>
      <c r="G174" s="570" t="n">
        <v>0</v>
      </c>
      <c r="H174" s="570" t="n">
        <v>0</v>
      </c>
      <c r="I174" s="570" t="n">
        <v>0</v>
      </c>
      <c r="J174" s="570" t="n">
        <v>0</v>
      </c>
      <c r="K174" s="570" t="n">
        <v>0</v>
      </c>
      <c r="L174" s="570" t="n">
        <v>0</v>
      </c>
      <c r="M174" s="570"/>
      <c r="N174" s="570"/>
      <c r="O174" s="562" t="n">
        <f aca="false">SUM(B174:N174)</f>
        <v>0</v>
      </c>
    </row>
    <row r="175" customFormat="false" ht="21" hidden="false" customHeight="false" outlineLevel="0" collapsed="false">
      <c r="A175" s="572" t="s">
        <v>368</v>
      </c>
      <c r="B175" s="570"/>
      <c r="C175" s="570"/>
      <c r="D175" s="570" t="n">
        <f aca="false">25006+12500+12500</f>
        <v>50006</v>
      </c>
      <c r="E175" s="570" t="n">
        <v>0</v>
      </c>
      <c r="F175" s="570" t="n">
        <v>0</v>
      </c>
      <c r="G175" s="570" t="n">
        <v>0</v>
      </c>
      <c r="H175" s="570" t="n">
        <v>0</v>
      </c>
      <c r="I175" s="570" t="n">
        <v>0</v>
      </c>
      <c r="J175" s="570" t="n">
        <v>0</v>
      </c>
      <c r="K175" s="570" t="n">
        <v>0</v>
      </c>
      <c r="L175" s="570" t="n">
        <v>0</v>
      </c>
      <c r="M175" s="570"/>
      <c r="N175" s="570"/>
      <c r="O175" s="562" t="n">
        <f aca="false">SUM(B175:N175)</f>
        <v>50006</v>
      </c>
    </row>
    <row r="176" customFormat="false" ht="21" hidden="false" customHeight="false" outlineLevel="0" collapsed="false">
      <c r="A176" s="572" t="s">
        <v>369</v>
      </c>
      <c r="B176" s="570" t="n">
        <f aca="false">834000+1408080+1105200</f>
        <v>3347280</v>
      </c>
      <c r="C176" s="570"/>
      <c r="D176" s="570"/>
      <c r="E176" s="570" t="n">
        <v>0</v>
      </c>
      <c r="F176" s="570" t="n">
        <v>0</v>
      </c>
      <c r="G176" s="570" t="n">
        <v>0</v>
      </c>
      <c r="H176" s="570" t="n">
        <v>0</v>
      </c>
      <c r="I176" s="570" t="n">
        <v>0</v>
      </c>
      <c r="J176" s="570" t="n">
        <v>0</v>
      </c>
      <c r="K176" s="570" t="n">
        <v>0</v>
      </c>
      <c r="L176" s="570" t="n">
        <v>0</v>
      </c>
      <c r="M176" s="570"/>
      <c r="N176" s="570"/>
      <c r="O176" s="562" t="n">
        <f aca="false">SUM(B176:N176)</f>
        <v>3347280</v>
      </c>
    </row>
    <row r="177" customFormat="false" ht="21" hidden="false" customHeight="false" outlineLevel="0" collapsed="false">
      <c r="A177" s="572" t="s">
        <v>370</v>
      </c>
      <c r="B177" s="570" t="n">
        <f aca="false">2788710.57+2710093.09+2724780.96</f>
        <v>8223584.62</v>
      </c>
      <c r="C177" s="570" t="n">
        <f aca="false">84878+123295.8+151801.89</f>
        <v>359975.69</v>
      </c>
      <c r="D177" s="570" t="n">
        <f aca="false">3224.3+6364.48</f>
        <v>9588.78</v>
      </c>
      <c r="E177" s="570" t="n">
        <v>0</v>
      </c>
      <c r="F177" s="570" t="n">
        <v>0</v>
      </c>
      <c r="G177" s="570" t="n">
        <v>0</v>
      </c>
      <c r="H177" s="570" t="n">
        <v>0</v>
      </c>
      <c r="I177" s="570" t="n">
        <v>0</v>
      </c>
      <c r="J177" s="570" t="n">
        <v>0</v>
      </c>
      <c r="K177" s="570" t="n">
        <v>0</v>
      </c>
      <c r="L177" s="570" t="n">
        <v>0</v>
      </c>
      <c r="M177" s="570"/>
      <c r="N177" s="570"/>
      <c r="O177" s="562" t="n">
        <f aca="false">SUM(B177:N177)</f>
        <v>8593149.09</v>
      </c>
    </row>
    <row r="178" customFormat="false" ht="21" hidden="false" customHeight="false" outlineLevel="0" collapsed="false">
      <c r="A178" s="572" t="s">
        <v>371</v>
      </c>
      <c r="B178" s="570" t="n">
        <f aca="false">17000+17000+17000</f>
        <v>51000</v>
      </c>
      <c r="C178" s="570"/>
      <c r="D178" s="570"/>
      <c r="E178" s="570" t="n">
        <v>0</v>
      </c>
      <c r="F178" s="570" t="n">
        <v>0</v>
      </c>
      <c r="G178" s="570" t="n">
        <v>0</v>
      </c>
      <c r="H178" s="570" t="n">
        <v>0</v>
      </c>
      <c r="I178" s="570" t="n">
        <v>0</v>
      </c>
      <c r="J178" s="570" t="n">
        <v>0</v>
      </c>
      <c r="K178" s="570" t="n">
        <v>0</v>
      </c>
      <c r="L178" s="570" t="n">
        <v>0</v>
      </c>
      <c r="M178" s="570"/>
      <c r="N178" s="570"/>
      <c r="O178" s="562" t="n">
        <f aca="false">SUM(B178:N178)</f>
        <v>51000</v>
      </c>
    </row>
    <row r="179" customFormat="false" ht="21" hidden="false" customHeight="false" outlineLevel="0" collapsed="false">
      <c r="A179" s="572" t="s">
        <v>372</v>
      </c>
      <c r="B179" s="570"/>
      <c r="C179" s="570"/>
      <c r="D179" s="570"/>
      <c r="E179" s="570" t="n">
        <v>0</v>
      </c>
      <c r="F179" s="570" t="n">
        <v>0</v>
      </c>
      <c r="G179" s="570" t="n">
        <v>0</v>
      </c>
      <c r="H179" s="570" t="n">
        <v>0</v>
      </c>
      <c r="I179" s="570" t="n">
        <v>0</v>
      </c>
      <c r="J179" s="570" t="n">
        <v>0</v>
      </c>
      <c r="K179" s="570" t="n">
        <v>0</v>
      </c>
      <c r="L179" s="570" t="n">
        <v>0</v>
      </c>
      <c r="M179" s="570"/>
      <c r="N179" s="570"/>
      <c r="O179" s="562" t="n">
        <f aca="false">SUM(B179:N179)</f>
        <v>0</v>
      </c>
    </row>
    <row r="180" customFormat="false" ht="21" hidden="false" customHeight="false" outlineLevel="0" collapsed="false">
      <c r="A180" s="572" t="s">
        <v>373</v>
      </c>
      <c r="B180" s="570"/>
      <c r="C180" s="570"/>
      <c r="D180" s="570"/>
      <c r="E180" s="570" t="n">
        <v>0</v>
      </c>
      <c r="F180" s="570" t="n">
        <v>0</v>
      </c>
      <c r="G180" s="570" t="n">
        <v>0</v>
      </c>
      <c r="H180" s="570" t="n">
        <v>0</v>
      </c>
      <c r="I180" s="570" t="n">
        <v>0</v>
      </c>
      <c r="J180" s="570" t="n">
        <v>0</v>
      </c>
      <c r="K180" s="570" t="n">
        <v>0</v>
      </c>
      <c r="L180" s="570" t="n">
        <v>0</v>
      </c>
      <c r="M180" s="570"/>
      <c r="N180" s="570"/>
      <c r="O180" s="562" t="n">
        <f aca="false">SUM(B180:N180)</f>
        <v>0</v>
      </c>
    </row>
    <row r="181" customFormat="false" ht="21" hidden="false" customHeight="false" outlineLevel="0" collapsed="false">
      <c r="A181" s="572" t="s">
        <v>374</v>
      </c>
      <c r="B181" s="570" t="n">
        <f aca="false">30000+30000+30000</f>
        <v>90000</v>
      </c>
      <c r="C181" s="570" t="n">
        <f aca="false">9000+4500</f>
        <v>13500</v>
      </c>
      <c r="D181" s="570"/>
      <c r="E181" s="570" t="n">
        <v>0</v>
      </c>
      <c r="F181" s="570" t="n">
        <v>0</v>
      </c>
      <c r="G181" s="570" t="n">
        <v>0</v>
      </c>
      <c r="H181" s="570" t="n">
        <v>0</v>
      </c>
      <c r="I181" s="570" t="n">
        <v>0</v>
      </c>
      <c r="J181" s="570" t="n">
        <v>0</v>
      </c>
      <c r="K181" s="570" t="n">
        <v>0</v>
      </c>
      <c r="L181" s="570" t="n">
        <v>0</v>
      </c>
      <c r="M181" s="570"/>
      <c r="N181" s="570"/>
      <c r="O181" s="562" t="n">
        <f aca="false">SUM(B181:N181)</f>
        <v>103500</v>
      </c>
    </row>
    <row r="182" customFormat="false" ht="21" hidden="false" customHeight="false" outlineLevel="0" collapsed="false">
      <c r="A182" s="572" t="s">
        <v>375</v>
      </c>
      <c r="B182" s="570"/>
      <c r="C182" s="570" t="n">
        <f aca="false">18470.8+10091.4+32291.4</f>
        <v>60853.6</v>
      </c>
      <c r="D182" s="570"/>
      <c r="E182" s="570" t="n">
        <v>0</v>
      </c>
      <c r="F182" s="570" t="n">
        <v>0</v>
      </c>
      <c r="G182" s="570" t="n">
        <v>0</v>
      </c>
      <c r="H182" s="570" t="n">
        <v>0</v>
      </c>
      <c r="I182" s="570" t="n">
        <v>0</v>
      </c>
      <c r="J182" s="570" t="n">
        <v>0</v>
      </c>
      <c r="K182" s="570" t="n">
        <v>0</v>
      </c>
      <c r="L182" s="570" t="n">
        <v>0</v>
      </c>
      <c r="M182" s="570"/>
      <c r="N182" s="570"/>
      <c r="O182" s="562" t="n">
        <f aca="false">SUM(B182:N182)</f>
        <v>60853.6</v>
      </c>
    </row>
    <row r="183" customFormat="false" ht="21" hidden="false" customHeight="false" outlineLevel="0" collapsed="false">
      <c r="A183" s="572" t="s">
        <v>376</v>
      </c>
      <c r="B183" s="573" t="n">
        <v>0</v>
      </c>
      <c r="C183" s="570" t="n">
        <v>0</v>
      </c>
      <c r="D183" s="570" t="n">
        <v>0</v>
      </c>
      <c r="E183" s="570" t="n">
        <v>0</v>
      </c>
      <c r="F183" s="570" t="n">
        <v>0</v>
      </c>
      <c r="G183" s="570" t="n">
        <v>0</v>
      </c>
      <c r="H183" s="570" t="n">
        <v>0</v>
      </c>
      <c r="I183" s="570" t="n">
        <v>0</v>
      </c>
      <c r="J183" s="570" t="n">
        <v>0</v>
      </c>
      <c r="K183" s="570" t="n">
        <v>0</v>
      </c>
      <c r="L183" s="570" t="n">
        <v>0</v>
      </c>
      <c r="M183" s="570"/>
      <c r="N183" s="570"/>
      <c r="O183" s="562" t="n">
        <f aca="false">SUM(B183:N183)</f>
        <v>0</v>
      </c>
    </row>
    <row r="184" customFormat="false" ht="21" hidden="false" customHeight="false" outlineLevel="0" collapsed="false">
      <c r="A184" s="574" t="s">
        <v>56</v>
      </c>
      <c r="B184" s="575" t="n">
        <f aca="false">SUM(B165:B183)</f>
        <v>12107716.65</v>
      </c>
      <c r="C184" s="575" t="n">
        <f aca="false">SUM(C165:C183)</f>
        <v>4589909.51</v>
      </c>
      <c r="D184" s="575" t="n">
        <f aca="false">SUM(D165:D183)</f>
        <v>602601.34</v>
      </c>
      <c r="E184" s="575" t="n">
        <f aca="false">SUM(E165:E183)</f>
        <v>0</v>
      </c>
      <c r="F184" s="575" t="n">
        <f aca="false">SUM(F165:F183)</f>
        <v>0</v>
      </c>
      <c r="G184" s="575" t="n">
        <f aca="false">SUM(G165:G183)</f>
        <v>0</v>
      </c>
      <c r="H184" s="575" t="n">
        <f aca="false">SUM(H165:H183)</f>
        <v>0</v>
      </c>
      <c r="I184" s="575" t="n">
        <f aca="false">SUM(I165:I183)</f>
        <v>0</v>
      </c>
      <c r="J184" s="575" t="n">
        <f aca="false">SUM(J165:J183)</f>
        <v>0</v>
      </c>
      <c r="K184" s="575" t="n">
        <f aca="false">SUM(K165:K183)</f>
        <v>0</v>
      </c>
      <c r="L184" s="575" t="n">
        <f aca="false">SUM(L165:L183)</f>
        <v>469936.78</v>
      </c>
      <c r="M184" s="575" t="n">
        <f aca="false">SUM(M165:M183)</f>
        <v>0</v>
      </c>
      <c r="N184" s="592" t="n">
        <f aca="false">SUM(N165:N183)</f>
        <v>-5286676</v>
      </c>
      <c r="O184" s="576" t="n">
        <f aca="false">SUM(O165:O183)</f>
        <v>12483488.28</v>
      </c>
    </row>
    <row r="185" customFormat="false" ht="21" hidden="false" customHeight="false" outlineLevel="0" collapsed="false">
      <c r="A185" s="574"/>
      <c r="B185" s="600"/>
      <c r="C185" s="600"/>
      <c r="D185" s="600"/>
      <c r="E185" s="600"/>
      <c r="F185" s="600"/>
      <c r="G185" s="600"/>
      <c r="H185" s="600"/>
      <c r="I185" s="600"/>
      <c r="J185" s="600"/>
      <c r="K185" s="600"/>
      <c r="L185" s="600"/>
      <c r="M185" s="600"/>
      <c r="N185" s="601"/>
      <c r="O185" s="576"/>
    </row>
    <row r="186" s="577" customFormat="true" ht="21" hidden="false" customHeight="false" outlineLevel="0" collapsed="false">
      <c r="A186" s="596" t="s">
        <v>384</v>
      </c>
      <c r="B186" s="570"/>
      <c r="C186" s="570"/>
      <c r="D186" s="570"/>
      <c r="E186" s="570"/>
      <c r="F186" s="570"/>
      <c r="G186" s="570"/>
      <c r="H186" s="570"/>
      <c r="I186" s="570"/>
      <c r="J186" s="570"/>
      <c r="K186" s="570"/>
      <c r="L186" s="570"/>
      <c r="M186" s="570"/>
      <c r="N186" s="570"/>
      <c r="O186" s="562"/>
    </row>
    <row r="187" customFormat="false" ht="21" hidden="false" customHeight="false" outlineLevel="0" collapsed="false">
      <c r="A187" s="596" t="s">
        <v>357</v>
      </c>
      <c r="B187" s="570"/>
      <c r="C187" s="570"/>
      <c r="D187" s="570"/>
      <c r="E187" s="570"/>
      <c r="F187" s="570"/>
      <c r="G187" s="570"/>
      <c r="H187" s="570"/>
      <c r="I187" s="570"/>
      <c r="J187" s="570"/>
      <c r="K187" s="570"/>
      <c r="L187" s="570"/>
      <c r="M187" s="570"/>
      <c r="N187" s="570"/>
      <c r="O187" s="562"/>
    </row>
    <row r="188" customFormat="false" ht="21" hidden="false" customHeight="false" outlineLevel="0" collapsed="false">
      <c r="A188" s="568" t="s">
        <v>358</v>
      </c>
      <c r="B188" s="570"/>
      <c r="C188" s="570"/>
      <c r="D188" s="570"/>
      <c r="E188" s="570"/>
      <c r="F188" s="570"/>
      <c r="G188" s="570"/>
      <c r="H188" s="570"/>
      <c r="I188" s="570"/>
      <c r="J188" s="570"/>
      <c r="K188" s="570"/>
      <c r="L188" s="570"/>
      <c r="M188" s="570" t="n">
        <v>22952.14</v>
      </c>
      <c r="N188" s="582" t="n">
        <v>-22952</v>
      </c>
      <c r="O188" s="562" t="n">
        <f aca="false">SUM(B188:N188)</f>
        <v>0.139999999999418</v>
      </c>
    </row>
    <row r="189" customFormat="false" ht="21" hidden="false" customHeight="false" outlineLevel="0" collapsed="false">
      <c r="A189" s="568" t="s">
        <v>359</v>
      </c>
      <c r="B189" s="570"/>
      <c r="C189" s="570"/>
      <c r="D189" s="570"/>
      <c r="E189" s="570"/>
      <c r="F189" s="570" t="n">
        <f aca="false">181849.32+168801.37+159616.44</f>
        <v>510267.13</v>
      </c>
      <c r="G189" s="570"/>
      <c r="H189" s="570"/>
      <c r="I189" s="570"/>
      <c r="J189" s="570"/>
      <c r="K189" s="570"/>
      <c r="L189" s="570"/>
      <c r="M189" s="570"/>
      <c r="N189" s="582" t="n">
        <v>-510267</v>
      </c>
      <c r="O189" s="562" t="n">
        <f aca="false">SUM(B189:N189)</f>
        <v>0.130000000004657</v>
      </c>
    </row>
    <row r="190" customFormat="false" ht="21" hidden="false" customHeight="false" outlineLevel="0" collapsed="false">
      <c r="A190" s="568" t="s">
        <v>360</v>
      </c>
      <c r="B190" s="570"/>
      <c r="C190" s="570"/>
      <c r="D190" s="570"/>
      <c r="E190" s="570"/>
      <c r="F190" s="570"/>
      <c r="G190" s="570"/>
      <c r="H190" s="570"/>
      <c r="I190" s="570"/>
      <c r="J190" s="570"/>
      <c r="K190" s="570"/>
      <c r="L190" s="570"/>
      <c r="M190" s="570"/>
      <c r="N190" s="582"/>
      <c r="O190" s="562" t="n">
        <f aca="false">SUM(B190:N190)</f>
        <v>0</v>
      </c>
    </row>
    <row r="191" customFormat="false" ht="21" hidden="false" customHeight="false" outlineLevel="0" collapsed="false">
      <c r="A191" s="568" t="s">
        <v>385</v>
      </c>
      <c r="B191" s="570" t="n">
        <v>18137.67</v>
      </c>
      <c r="C191" s="570"/>
      <c r="D191" s="570"/>
      <c r="E191" s="570"/>
      <c r="F191" s="570" t="n">
        <v>0</v>
      </c>
      <c r="G191" s="570"/>
      <c r="H191" s="570"/>
      <c r="I191" s="570"/>
      <c r="J191" s="570"/>
      <c r="K191" s="570"/>
      <c r="L191" s="570"/>
      <c r="M191" s="570"/>
      <c r="N191" s="582" t="n">
        <v>-18138</v>
      </c>
      <c r="O191" s="562" t="n">
        <f aca="false">SUM(B191:N191)</f>
        <v>-0.330000000001746</v>
      </c>
    </row>
    <row r="192" customFormat="false" ht="21" hidden="false" customHeight="false" outlineLevel="0" collapsed="false">
      <c r="A192" s="568" t="s">
        <v>361</v>
      </c>
      <c r="B192" s="570"/>
      <c r="C192" s="570" t="n">
        <f aca="false">49315.07+50958.9+56219.18</f>
        <v>156493.15</v>
      </c>
      <c r="D192" s="570"/>
      <c r="E192" s="570"/>
      <c r="F192" s="570" t="n">
        <f aca="false">14794.52+15287.67+7890.41</f>
        <v>37972.6</v>
      </c>
      <c r="G192" s="570"/>
      <c r="H192" s="570"/>
      <c r="I192" s="570"/>
      <c r="J192" s="570"/>
      <c r="K192" s="570"/>
      <c r="L192" s="570"/>
      <c r="M192" s="570"/>
      <c r="N192" s="582" t="n">
        <v>-194466</v>
      </c>
      <c r="O192" s="562" t="n">
        <f aca="false">SUM(B192:N192)</f>
        <v>-0.25</v>
      </c>
    </row>
    <row r="193" customFormat="false" ht="21" hidden="false" customHeight="false" outlineLevel="0" collapsed="false">
      <c r="A193" s="568" t="s">
        <v>362</v>
      </c>
      <c r="B193" s="570"/>
      <c r="C193" s="570"/>
      <c r="D193" s="570"/>
      <c r="E193" s="570"/>
      <c r="F193" s="570"/>
      <c r="G193" s="570"/>
      <c r="H193" s="570"/>
      <c r="I193" s="570"/>
      <c r="J193" s="570"/>
      <c r="K193" s="570"/>
      <c r="L193" s="570"/>
      <c r="M193" s="570"/>
      <c r="N193" s="570"/>
      <c r="O193" s="562" t="n">
        <f aca="false">SUM(B193:N193)</f>
        <v>0</v>
      </c>
    </row>
    <row r="194" customFormat="false" ht="21" hidden="false" customHeight="false" outlineLevel="0" collapsed="false">
      <c r="A194" s="568" t="s">
        <v>363</v>
      </c>
      <c r="B194" s="570"/>
      <c r="C194" s="570"/>
      <c r="D194" s="570"/>
      <c r="E194" s="570"/>
      <c r="F194" s="570"/>
      <c r="G194" s="570"/>
      <c r="H194" s="570"/>
      <c r="I194" s="570"/>
      <c r="J194" s="570"/>
      <c r="K194" s="570"/>
      <c r="L194" s="570"/>
      <c r="M194" s="570"/>
      <c r="N194" s="570"/>
      <c r="O194" s="562" t="n">
        <f aca="false">SUM(B194:N194)</f>
        <v>0</v>
      </c>
    </row>
    <row r="195" customFormat="false" ht="21" hidden="false" customHeight="false" outlineLevel="0" collapsed="false">
      <c r="A195" s="572" t="s">
        <v>386</v>
      </c>
      <c r="B195" s="570"/>
      <c r="C195" s="570"/>
      <c r="D195" s="570"/>
      <c r="E195" s="570"/>
      <c r="F195" s="570"/>
      <c r="G195" s="570"/>
      <c r="H195" s="570"/>
      <c r="I195" s="570"/>
      <c r="J195" s="570"/>
      <c r="K195" s="570"/>
      <c r="L195" s="570"/>
      <c r="M195" s="570"/>
      <c r="N195" s="570"/>
      <c r="O195" s="562" t="n">
        <f aca="false">SUM(B195:N195)</f>
        <v>0</v>
      </c>
    </row>
    <row r="196" customFormat="false" ht="21" hidden="false" customHeight="false" outlineLevel="0" collapsed="false">
      <c r="A196" s="572" t="s">
        <v>387</v>
      </c>
      <c r="B196" s="570"/>
      <c r="C196" s="570"/>
      <c r="D196" s="570"/>
      <c r="E196" s="570"/>
      <c r="F196" s="570"/>
      <c r="G196" s="570"/>
      <c r="H196" s="570"/>
      <c r="I196" s="570"/>
      <c r="J196" s="570"/>
      <c r="K196" s="570"/>
      <c r="L196" s="570"/>
      <c r="M196" s="570"/>
      <c r="N196" s="570"/>
      <c r="O196" s="562" t="n">
        <f aca="false">SUM(B196:N196)</f>
        <v>0</v>
      </c>
    </row>
    <row r="197" customFormat="false" ht="21" hidden="false" customHeight="false" outlineLevel="0" collapsed="false">
      <c r="A197" s="572" t="s">
        <v>388</v>
      </c>
      <c r="B197" s="570"/>
      <c r="C197" s="570"/>
      <c r="D197" s="570"/>
      <c r="E197" s="570"/>
      <c r="F197" s="570"/>
      <c r="G197" s="570"/>
      <c r="H197" s="570"/>
      <c r="I197" s="570"/>
      <c r="J197" s="570"/>
      <c r="K197" s="570"/>
      <c r="L197" s="570"/>
      <c r="M197" s="570"/>
      <c r="N197" s="570"/>
      <c r="O197" s="562" t="n">
        <f aca="false">SUM(B197:N197)</f>
        <v>0</v>
      </c>
    </row>
    <row r="198" customFormat="false" ht="21" hidden="false" customHeight="false" outlineLevel="0" collapsed="false">
      <c r="A198" s="572" t="s">
        <v>389</v>
      </c>
      <c r="B198" s="570"/>
      <c r="C198" s="570"/>
      <c r="D198" s="570"/>
      <c r="E198" s="570"/>
      <c r="F198" s="570"/>
      <c r="G198" s="570"/>
      <c r="H198" s="570"/>
      <c r="I198" s="570"/>
      <c r="J198" s="570"/>
      <c r="K198" s="570"/>
      <c r="L198" s="570"/>
      <c r="M198" s="570"/>
      <c r="N198" s="570"/>
      <c r="O198" s="562" t="n">
        <f aca="false">SUM(B198:N198)</f>
        <v>0</v>
      </c>
    </row>
    <row r="199" customFormat="false" ht="21" hidden="false" customHeight="false" outlineLevel="0" collapsed="false">
      <c r="A199" s="572" t="s">
        <v>376</v>
      </c>
      <c r="B199" s="573" t="n">
        <v>0</v>
      </c>
      <c r="C199" s="570" t="n">
        <v>0</v>
      </c>
      <c r="D199" s="570" t="n">
        <v>0</v>
      </c>
      <c r="E199" s="570" t="n">
        <v>0</v>
      </c>
      <c r="F199" s="570" t="n">
        <v>0</v>
      </c>
      <c r="G199" s="570" t="n">
        <v>0</v>
      </c>
      <c r="H199" s="570" t="n">
        <v>0</v>
      </c>
      <c r="I199" s="570" t="n">
        <v>0</v>
      </c>
      <c r="J199" s="570" t="n">
        <v>0</v>
      </c>
      <c r="K199" s="570" t="n">
        <v>0</v>
      </c>
      <c r="L199" s="570" t="n">
        <v>0</v>
      </c>
      <c r="M199" s="570"/>
      <c r="N199" s="570"/>
      <c r="O199" s="562" t="n">
        <f aca="false">SUM(B199:N199)</f>
        <v>0</v>
      </c>
    </row>
    <row r="200" customFormat="false" ht="21" hidden="false" customHeight="false" outlineLevel="0" collapsed="false">
      <c r="A200" s="574" t="s">
        <v>56</v>
      </c>
      <c r="B200" s="602" t="n">
        <f aca="false">SUM(B188:B199)</f>
        <v>18137.67</v>
      </c>
      <c r="C200" s="602" t="n">
        <f aca="false">SUM(C188:C199)</f>
        <v>156493.15</v>
      </c>
      <c r="D200" s="602" t="n">
        <f aca="false">SUM(D188:D199)</f>
        <v>0</v>
      </c>
      <c r="E200" s="602" t="n">
        <f aca="false">SUM(E188:E199)</f>
        <v>0</v>
      </c>
      <c r="F200" s="602" t="n">
        <f aca="false">SUM(F188:F199)</f>
        <v>548239.73</v>
      </c>
      <c r="G200" s="602" t="n">
        <f aca="false">SUM(G188:G199)</f>
        <v>0</v>
      </c>
      <c r="H200" s="602" t="n">
        <f aca="false">SUM(H188:H199)</f>
        <v>0</v>
      </c>
      <c r="I200" s="602" t="n">
        <f aca="false">SUM(I188:I199)</f>
        <v>0</v>
      </c>
      <c r="J200" s="602" t="n">
        <f aca="false">SUM(J188:J199)</f>
        <v>0</v>
      </c>
      <c r="K200" s="602" t="n">
        <f aca="false">SUM(K188:K199)</f>
        <v>0</v>
      </c>
      <c r="L200" s="602" t="n">
        <f aca="false">SUM(L188:L199)</f>
        <v>0</v>
      </c>
      <c r="M200" s="602" t="n">
        <f aca="false">SUM(M188:M199)</f>
        <v>22952.14</v>
      </c>
      <c r="N200" s="592" t="n">
        <f aca="false">SUM(N188:N199)</f>
        <v>-745823</v>
      </c>
      <c r="O200" s="603" t="n">
        <f aca="false">SUM(O188:O199)</f>
        <v>-0.309999999997672</v>
      </c>
    </row>
    <row r="201" customFormat="false" ht="21" hidden="false" customHeight="false" outlineLevel="0" collapsed="false">
      <c r="A201" s="604"/>
      <c r="B201" s="605"/>
      <c r="C201" s="605"/>
      <c r="D201" s="605"/>
      <c r="E201" s="605"/>
      <c r="F201" s="605"/>
      <c r="G201" s="605"/>
      <c r="H201" s="605"/>
      <c r="I201" s="605"/>
      <c r="J201" s="605"/>
      <c r="K201" s="605"/>
      <c r="L201" s="605"/>
      <c r="M201" s="605"/>
      <c r="N201" s="601"/>
      <c r="O201" s="606"/>
    </row>
    <row r="202" s="554" customFormat="true" ht="21" hidden="false" customHeight="false" outlineLevel="0" collapsed="false">
      <c r="A202" s="607" t="s">
        <v>14</v>
      </c>
      <c r="B202" s="591"/>
      <c r="C202" s="591"/>
      <c r="D202" s="591"/>
      <c r="E202" s="591"/>
      <c r="F202" s="591"/>
      <c r="G202" s="591"/>
      <c r="H202" s="591"/>
      <c r="I202" s="591"/>
      <c r="J202" s="591"/>
      <c r="K202" s="591"/>
      <c r="L202" s="591"/>
      <c r="M202" s="591"/>
      <c r="N202" s="591"/>
      <c r="O202" s="608"/>
    </row>
    <row r="203" s="609" customFormat="true" ht="21" hidden="false" customHeight="false" outlineLevel="0" collapsed="false">
      <c r="A203" s="607" t="s">
        <v>357</v>
      </c>
      <c r="B203" s="591"/>
      <c r="C203" s="591"/>
      <c r="D203" s="591"/>
      <c r="E203" s="591"/>
      <c r="F203" s="591"/>
      <c r="G203" s="591"/>
      <c r="H203" s="591"/>
      <c r="I203" s="591"/>
      <c r="J203" s="591"/>
      <c r="K203" s="591"/>
      <c r="L203" s="591"/>
      <c r="M203" s="591"/>
      <c r="N203" s="590"/>
      <c r="O203" s="608"/>
    </row>
    <row r="204" s="609" customFormat="true" ht="21" hidden="false" customHeight="false" outlineLevel="0" collapsed="false">
      <c r="A204" s="610" t="s">
        <v>359</v>
      </c>
      <c r="B204" s="573" t="n">
        <v>32340000</v>
      </c>
      <c r="C204" s="591"/>
      <c r="D204" s="591"/>
      <c r="E204" s="591"/>
      <c r="F204" s="591"/>
      <c r="G204" s="591"/>
      <c r="H204" s="591"/>
      <c r="I204" s="591"/>
      <c r="J204" s="591"/>
      <c r="K204" s="591"/>
      <c r="L204" s="591"/>
      <c r="M204" s="591"/>
      <c r="N204" s="611" t="n">
        <v>-32340000</v>
      </c>
      <c r="O204" s="562" t="n">
        <f aca="false">SUM(B204:N204)</f>
        <v>0</v>
      </c>
    </row>
    <row r="205" s="609" customFormat="true" ht="21" hidden="false" customHeight="false" outlineLevel="0" collapsed="false">
      <c r="A205" s="610" t="s">
        <v>360</v>
      </c>
      <c r="B205" s="573"/>
      <c r="C205" s="591"/>
      <c r="D205" s="591"/>
      <c r="E205" s="591"/>
      <c r="F205" s="591"/>
      <c r="G205" s="591"/>
      <c r="H205" s="591"/>
      <c r="I205" s="591"/>
      <c r="J205" s="591"/>
      <c r="K205" s="591"/>
      <c r="L205" s="591"/>
      <c r="M205" s="591"/>
      <c r="N205" s="582"/>
      <c r="O205" s="562" t="n">
        <f aca="false">SUM(B205:N205)</f>
        <v>0</v>
      </c>
    </row>
    <row r="206" s="609" customFormat="true" ht="21" hidden="false" customHeight="false" outlineLevel="0" collapsed="false">
      <c r="A206" s="568" t="s">
        <v>363</v>
      </c>
      <c r="B206" s="573"/>
      <c r="C206" s="591"/>
      <c r="D206" s="591"/>
      <c r="E206" s="591"/>
      <c r="F206" s="591"/>
      <c r="G206" s="591"/>
      <c r="H206" s="591"/>
      <c r="I206" s="591"/>
      <c r="J206" s="591"/>
      <c r="K206" s="591"/>
      <c r="L206" s="591"/>
      <c r="M206" s="591"/>
      <c r="N206" s="594"/>
      <c r="O206" s="562" t="n">
        <f aca="false">SUM(B206:N206)</f>
        <v>0</v>
      </c>
    </row>
    <row r="207" s="609" customFormat="true" ht="21" hidden="false" customHeight="false" outlineLevel="0" collapsed="false">
      <c r="A207" s="610" t="s">
        <v>361</v>
      </c>
      <c r="B207" s="573"/>
      <c r="C207" s="573"/>
      <c r="D207" s="573"/>
      <c r="E207" s="573"/>
      <c r="F207" s="573"/>
      <c r="G207" s="573"/>
      <c r="H207" s="573"/>
      <c r="I207" s="573"/>
      <c r="J207" s="573"/>
      <c r="K207" s="573"/>
      <c r="L207" s="573"/>
      <c r="M207" s="573"/>
      <c r="N207" s="594"/>
      <c r="O207" s="562" t="n">
        <f aca="false">SUM(B207:N207)</f>
        <v>0</v>
      </c>
    </row>
    <row r="208" s="554" customFormat="true" ht="21" hidden="false" customHeight="false" outlineLevel="0" collapsed="false">
      <c r="A208" s="612" t="s">
        <v>56</v>
      </c>
      <c r="B208" s="575" t="n">
        <f aca="false">SUM(B204:B207)</f>
        <v>32340000</v>
      </c>
      <c r="C208" s="575" t="n">
        <f aca="false">SUM(C204:C207)</f>
        <v>0</v>
      </c>
      <c r="D208" s="575" t="n">
        <f aca="false">SUM(D204:D207)</f>
        <v>0</v>
      </c>
      <c r="E208" s="575" t="n">
        <f aca="false">SUM(E204:E207)</f>
        <v>0</v>
      </c>
      <c r="F208" s="575" t="n">
        <f aca="false">SUM(F204:F207)</f>
        <v>0</v>
      </c>
      <c r="G208" s="575" t="n">
        <f aca="false">SUM(G204:G207)</f>
        <v>0</v>
      </c>
      <c r="H208" s="575" t="n">
        <f aca="false">SUM(H204:H207)</f>
        <v>0</v>
      </c>
      <c r="I208" s="575" t="n">
        <f aca="false">SUM(I204:I207)</f>
        <v>0</v>
      </c>
      <c r="J208" s="575" t="n">
        <f aca="false">SUM(J204:J207)</f>
        <v>0</v>
      </c>
      <c r="K208" s="575" t="n">
        <f aca="false">SUM(K204:K207)</f>
        <v>0</v>
      </c>
      <c r="L208" s="575" t="n">
        <f aca="false">SUM(L204:L207)</f>
        <v>0</v>
      </c>
      <c r="M208" s="575" t="n">
        <f aca="false">SUM(M204:M207)</f>
        <v>0</v>
      </c>
      <c r="N208" s="592" t="n">
        <f aca="false">SUM(N204:N207)</f>
        <v>-32340000</v>
      </c>
      <c r="O208" s="608" t="n">
        <f aca="false">SUM(O204:O207)</f>
        <v>0</v>
      </c>
    </row>
    <row r="209" s="554" customFormat="true" ht="21" hidden="false" customHeight="false" outlineLevel="0" collapsed="false">
      <c r="A209" s="612"/>
      <c r="B209" s="600"/>
      <c r="C209" s="600"/>
      <c r="D209" s="600"/>
      <c r="E209" s="600"/>
      <c r="F209" s="600"/>
      <c r="G209" s="600"/>
      <c r="H209" s="600"/>
      <c r="I209" s="600"/>
      <c r="J209" s="600"/>
      <c r="K209" s="600"/>
      <c r="L209" s="600"/>
      <c r="M209" s="600"/>
      <c r="N209" s="601"/>
      <c r="O209" s="608"/>
    </row>
    <row r="210" s="609" customFormat="true" ht="21" hidden="false" customHeight="false" outlineLevel="0" collapsed="false">
      <c r="A210" s="607" t="s">
        <v>390</v>
      </c>
      <c r="B210" s="600"/>
      <c r="C210" s="591"/>
      <c r="D210" s="591"/>
      <c r="E210" s="591"/>
      <c r="F210" s="591"/>
      <c r="G210" s="591"/>
      <c r="H210" s="591"/>
      <c r="I210" s="591"/>
      <c r="J210" s="591"/>
      <c r="K210" s="591"/>
      <c r="L210" s="591"/>
      <c r="M210" s="591"/>
      <c r="N210" s="600"/>
      <c r="O210" s="608"/>
    </row>
    <row r="211" s="609" customFormat="true" ht="21" hidden="false" customHeight="false" outlineLevel="0" collapsed="false">
      <c r="A211" s="607" t="s">
        <v>357</v>
      </c>
      <c r="B211" s="591"/>
      <c r="C211" s="591"/>
      <c r="D211" s="591"/>
      <c r="E211" s="591"/>
      <c r="F211" s="591"/>
      <c r="G211" s="591"/>
      <c r="H211" s="591"/>
      <c r="I211" s="591"/>
      <c r="J211" s="591"/>
      <c r="K211" s="591"/>
      <c r="L211" s="591"/>
      <c r="M211" s="591"/>
      <c r="N211" s="591"/>
      <c r="O211" s="608"/>
    </row>
    <row r="212" s="609" customFormat="true" ht="21" hidden="false" customHeight="false" outlineLevel="0" collapsed="false">
      <c r="A212" s="610" t="s">
        <v>391</v>
      </c>
      <c r="B212" s="591"/>
      <c r="C212" s="573" t="n">
        <v>32340000</v>
      </c>
      <c r="D212" s="591"/>
      <c r="E212" s="591"/>
      <c r="F212" s="591"/>
      <c r="G212" s="591"/>
      <c r="H212" s="591"/>
      <c r="I212" s="591"/>
      <c r="J212" s="591"/>
      <c r="K212" s="591"/>
      <c r="L212" s="591"/>
      <c r="M212" s="591"/>
      <c r="N212" s="611" t="n">
        <v>-32340000</v>
      </c>
      <c r="O212" s="562" t="n">
        <f aca="false">SUM(B212:N212)</f>
        <v>0</v>
      </c>
    </row>
    <row r="213" s="554" customFormat="true" ht="21" hidden="false" customHeight="false" outlineLevel="0" collapsed="false">
      <c r="A213" s="610" t="s">
        <v>359</v>
      </c>
      <c r="B213" s="573"/>
      <c r="C213" s="573"/>
      <c r="D213" s="573"/>
      <c r="E213" s="573"/>
      <c r="F213" s="573"/>
      <c r="G213" s="573"/>
      <c r="H213" s="573"/>
      <c r="I213" s="573"/>
      <c r="J213" s="573"/>
      <c r="K213" s="573"/>
      <c r="L213" s="573"/>
      <c r="M213" s="573"/>
      <c r="N213" s="611"/>
      <c r="O213" s="562" t="n">
        <f aca="false">SUM(B213:N213)</f>
        <v>0</v>
      </c>
    </row>
    <row r="214" s="554" customFormat="true" ht="21" hidden="false" customHeight="false" outlineLevel="0" collapsed="false">
      <c r="A214" s="610" t="s">
        <v>360</v>
      </c>
      <c r="B214" s="573"/>
      <c r="C214" s="573"/>
      <c r="D214" s="573"/>
      <c r="E214" s="573" t="n">
        <f aca="false">C207</f>
        <v>0</v>
      </c>
      <c r="F214" s="573"/>
      <c r="G214" s="573"/>
      <c r="H214" s="573"/>
      <c r="I214" s="573"/>
      <c r="J214" s="573"/>
      <c r="K214" s="573"/>
      <c r="L214" s="573"/>
      <c r="M214" s="573"/>
      <c r="N214" s="611"/>
      <c r="O214" s="562" t="n">
        <f aca="false">SUM(B214:N214)</f>
        <v>0</v>
      </c>
    </row>
    <row r="215" s="609" customFormat="true" ht="21" hidden="false" customHeight="false" outlineLevel="0" collapsed="false">
      <c r="A215" s="613"/>
      <c r="B215" s="575" t="n">
        <f aca="false">SUM(B212:B214)</f>
        <v>0</v>
      </c>
      <c r="C215" s="575" t="n">
        <f aca="false">SUM(C212:C214)</f>
        <v>32340000</v>
      </c>
      <c r="D215" s="575" t="n">
        <f aca="false">SUM(D212:D214)</f>
        <v>0</v>
      </c>
      <c r="E215" s="575" t="n">
        <f aca="false">SUM(E212:E214)</f>
        <v>0</v>
      </c>
      <c r="F215" s="575" t="n">
        <f aca="false">SUM(F212:F214)</f>
        <v>0</v>
      </c>
      <c r="G215" s="575" t="n">
        <f aca="false">SUM(G212:G214)</f>
        <v>0</v>
      </c>
      <c r="H215" s="575" t="n">
        <f aca="false">SUM(H212:H214)</f>
        <v>0</v>
      </c>
      <c r="I215" s="575" t="n">
        <f aca="false">SUM(I212:I214)</f>
        <v>0</v>
      </c>
      <c r="J215" s="575" t="n">
        <f aca="false">SUM(J212:J214)</f>
        <v>0</v>
      </c>
      <c r="K215" s="575" t="n">
        <f aca="false">SUM(K212:K214)</f>
        <v>0</v>
      </c>
      <c r="L215" s="575" t="n">
        <f aca="false">SUM(L212:L214)</f>
        <v>0</v>
      </c>
      <c r="M215" s="575" t="n">
        <f aca="false">SUM(M212:M214)</f>
        <v>0</v>
      </c>
      <c r="N215" s="592" t="n">
        <f aca="false">SUM(N212:N214)</f>
        <v>-32340000</v>
      </c>
      <c r="O215" s="614" t="n">
        <f aca="false">SUM(O212:O214)</f>
        <v>0</v>
      </c>
    </row>
    <row r="216" s="554" customFormat="true" ht="21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</row>
    <row r="217" customFormat="false" ht="21" hidden="false" customHeight="false" outlineLevel="0" collapsed="false">
      <c r="E217" s="615"/>
    </row>
  </sheetData>
  <printOptions headings="false" gridLines="false" gridLinesSet="true" horizontalCentered="false" verticalCentered="false"/>
  <pageMargins left="0.157638888888889" right="0.157638888888889" top="0.315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B67" activeCellId="0" sqref="B67"/>
    </sheetView>
  </sheetViews>
  <sheetFormatPr defaultColWidth="8.9921875" defaultRowHeight="21" zeroHeight="false" outlineLevelRow="0" outlineLevelCol="1"/>
  <cols>
    <col collapsed="false" customWidth="true" hidden="false" outlineLevel="0" max="1" min="1" style="55" width="24.86"/>
    <col collapsed="false" customWidth="true" hidden="false" outlineLevel="1" max="2" min="2" style="55" width="12.36"/>
    <col collapsed="false" customWidth="true" hidden="false" outlineLevel="1" max="3" min="3" style="55" width="13.62"/>
    <col collapsed="false" customWidth="true" hidden="false" outlineLevel="1" max="4" min="4" style="55" width="11.75"/>
    <col collapsed="false" customWidth="true" hidden="false" outlineLevel="1" max="5" min="5" style="55" width="10.25"/>
    <col collapsed="false" customWidth="true" hidden="false" outlineLevel="1" max="6" min="6" style="55" width="12.86"/>
    <col collapsed="false" customWidth="true" hidden="false" outlineLevel="1" max="11" min="7" style="55" width="9.49"/>
    <col collapsed="false" customWidth="true" hidden="false" outlineLevel="1" max="12" min="12" style="55" width="6.99"/>
    <col collapsed="false" customWidth="true" hidden="false" outlineLevel="1" max="13" min="13" style="55" width="9.49"/>
    <col collapsed="false" customWidth="true" hidden="false" outlineLevel="1" max="14" min="14" style="55" width="12.36"/>
    <col collapsed="false" customWidth="true" hidden="false" outlineLevel="0" max="15" min="15" style="55" width="12.25"/>
    <col collapsed="false" customWidth="true" hidden="false" outlineLevel="0" max="16" min="16" style="55" width="10.12"/>
    <col collapsed="false" customWidth="false" hidden="false" outlineLevel="0" max="257" min="17" style="55" width="8.99"/>
  </cols>
  <sheetData>
    <row r="1" customFormat="false" ht="21" hidden="false" customHeight="false" outlineLevel="0" collapsed="false">
      <c r="A1" s="554"/>
      <c r="B1" s="554"/>
      <c r="C1" s="554"/>
      <c r="D1" s="554"/>
      <c r="E1" s="554"/>
      <c r="F1" s="554"/>
      <c r="G1" s="554"/>
      <c r="H1" s="554"/>
      <c r="I1" s="554"/>
      <c r="J1" s="554"/>
      <c r="K1" s="554"/>
      <c r="L1" s="554"/>
      <c r="M1" s="554"/>
      <c r="N1" s="554"/>
      <c r="O1" s="554"/>
      <c r="P1" s="554"/>
      <c r="Q1" s="554"/>
    </row>
    <row r="2" customFormat="false" ht="20.45" hidden="false" customHeight="true" outlineLevel="0" collapsed="false">
      <c r="A2" s="554"/>
      <c r="B2" s="554"/>
      <c r="C2" s="554"/>
      <c r="D2" s="554"/>
      <c r="E2" s="554"/>
      <c r="F2" s="554"/>
      <c r="G2" s="554"/>
      <c r="H2" s="554"/>
      <c r="I2" s="554"/>
      <c r="J2" s="554"/>
      <c r="K2" s="554"/>
      <c r="L2" s="554"/>
      <c r="M2" s="554"/>
      <c r="N2" s="554"/>
      <c r="O2" s="554"/>
      <c r="P2" s="554"/>
      <c r="Q2" s="554"/>
    </row>
    <row r="3" customFormat="false" ht="20.45" hidden="false" customHeight="true" outlineLevel="0" collapsed="false">
      <c r="A3" s="555"/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  <c r="N3" s="554"/>
      <c r="O3" s="554"/>
      <c r="P3" s="554"/>
      <c r="Q3" s="554"/>
    </row>
    <row r="4" s="560" customFormat="true" ht="21" hidden="false" customHeight="false" outlineLevel="0" collapsed="false">
      <c r="A4" s="556"/>
      <c r="B4" s="557" t="s">
        <v>44</v>
      </c>
      <c r="C4" s="557" t="s">
        <v>45</v>
      </c>
      <c r="D4" s="557" t="s">
        <v>344</v>
      </c>
      <c r="E4" s="557" t="s">
        <v>47</v>
      </c>
      <c r="F4" s="557" t="s">
        <v>345</v>
      </c>
      <c r="G4" s="557" t="s">
        <v>346</v>
      </c>
      <c r="H4" s="557" t="s">
        <v>347</v>
      </c>
      <c r="I4" s="557" t="s">
        <v>348</v>
      </c>
      <c r="J4" s="557" t="s">
        <v>349</v>
      </c>
      <c r="K4" s="557" t="s">
        <v>350</v>
      </c>
      <c r="L4" s="557" t="s">
        <v>351</v>
      </c>
      <c r="M4" s="557" t="s">
        <v>352</v>
      </c>
      <c r="N4" s="558" t="s">
        <v>353</v>
      </c>
      <c r="O4" s="558" t="s">
        <v>354</v>
      </c>
      <c r="P4" s="559"/>
      <c r="Q4" s="559"/>
    </row>
    <row r="5" customFormat="false" ht="21" hidden="false" customHeight="false" outlineLevel="0" collapsed="false">
      <c r="A5" s="561"/>
      <c r="B5" s="562"/>
      <c r="C5" s="562"/>
      <c r="D5" s="562"/>
      <c r="E5" s="562"/>
      <c r="F5" s="562"/>
      <c r="G5" s="562"/>
      <c r="H5" s="562"/>
      <c r="I5" s="562"/>
      <c r="J5" s="562"/>
      <c r="K5" s="562"/>
      <c r="L5" s="562"/>
      <c r="M5" s="562"/>
      <c r="N5" s="562"/>
      <c r="O5" s="562"/>
    </row>
    <row r="6" s="566" customFormat="true" ht="21" hidden="false" customHeight="false" outlineLevel="0" collapsed="false">
      <c r="A6" s="563" t="s">
        <v>356</v>
      </c>
      <c r="B6" s="565"/>
      <c r="C6" s="565"/>
      <c r="D6" s="565"/>
      <c r="E6" s="565"/>
      <c r="F6" s="565"/>
      <c r="G6" s="565"/>
      <c r="H6" s="565"/>
      <c r="I6" s="565"/>
      <c r="J6" s="565"/>
      <c r="K6" s="565"/>
      <c r="L6" s="565"/>
      <c r="M6" s="565"/>
      <c r="N6" s="565"/>
      <c r="O6" s="565"/>
    </row>
    <row r="7" s="566" customFormat="true" ht="21" hidden="false" customHeight="false" outlineLevel="0" collapsed="false">
      <c r="A7" s="563" t="s">
        <v>357</v>
      </c>
      <c r="B7" s="616"/>
      <c r="C7" s="616"/>
      <c r="D7" s="616"/>
      <c r="E7" s="616"/>
      <c r="F7" s="616"/>
      <c r="G7" s="616"/>
      <c r="H7" s="616"/>
      <c r="I7" s="616"/>
      <c r="J7" s="616"/>
      <c r="K7" s="616"/>
      <c r="L7" s="616"/>
      <c r="M7" s="616"/>
      <c r="N7" s="616"/>
      <c r="O7" s="565"/>
    </row>
    <row r="8" customFormat="false" ht="21" hidden="false" customHeight="false" outlineLevel="0" collapsed="false">
      <c r="A8" s="568" t="s">
        <v>358</v>
      </c>
      <c r="B8" s="617"/>
      <c r="C8" s="617"/>
      <c r="D8" s="617" t="n">
        <f aca="false">325514+34426</f>
        <v>359940</v>
      </c>
      <c r="E8" s="617"/>
      <c r="F8" s="617"/>
      <c r="G8" s="617" t="n">
        <v>0</v>
      </c>
      <c r="H8" s="617" t="n">
        <v>0</v>
      </c>
      <c r="I8" s="617" t="n">
        <v>0</v>
      </c>
      <c r="J8" s="617" t="n">
        <v>0</v>
      </c>
      <c r="K8" s="617" t="n">
        <v>0</v>
      </c>
      <c r="L8" s="617" t="n">
        <v>0</v>
      </c>
      <c r="M8" s="617"/>
      <c r="N8" s="582" t="n">
        <v>-359940</v>
      </c>
      <c r="O8" s="562" t="n">
        <f aca="false">SUM(B8:N8)</f>
        <v>0</v>
      </c>
    </row>
    <row r="9" customFormat="false" ht="21" hidden="false" customHeight="false" outlineLevel="0" collapsed="false">
      <c r="A9" s="568" t="s">
        <v>359</v>
      </c>
      <c r="B9" s="562"/>
      <c r="C9" s="562"/>
      <c r="D9" s="562" t="n">
        <v>18187</v>
      </c>
      <c r="E9" s="562"/>
      <c r="F9" s="562"/>
      <c r="G9" s="562" t="n">
        <v>0</v>
      </c>
      <c r="H9" s="562" t="n">
        <v>0</v>
      </c>
      <c r="I9" s="562" t="n">
        <v>0</v>
      </c>
      <c r="J9" s="562" t="n">
        <v>0</v>
      </c>
      <c r="K9" s="562" t="n">
        <v>0</v>
      </c>
      <c r="L9" s="562" t="n">
        <v>0</v>
      </c>
      <c r="M9" s="562"/>
      <c r="N9" s="582" t="n">
        <v>-18187</v>
      </c>
      <c r="O9" s="562" t="n">
        <f aca="false">SUM(B9:N9)</f>
        <v>0</v>
      </c>
    </row>
    <row r="10" customFormat="false" ht="21" hidden="false" customHeight="false" outlineLevel="0" collapsed="false">
      <c r="A10" s="568" t="s">
        <v>360</v>
      </c>
      <c r="B10" s="562"/>
      <c r="C10" s="562"/>
      <c r="D10" s="562"/>
      <c r="E10" s="562"/>
      <c r="F10" s="562"/>
      <c r="G10" s="562" t="n">
        <v>0</v>
      </c>
      <c r="H10" s="562" t="n">
        <v>0</v>
      </c>
      <c r="I10" s="562" t="n">
        <v>0</v>
      </c>
      <c r="J10" s="562" t="n">
        <v>0</v>
      </c>
      <c r="K10" s="562" t="n">
        <v>0</v>
      </c>
      <c r="L10" s="562" t="n">
        <v>0</v>
      </c>
      <c r="M10" s="562"/>
      <c r="N10" s="562"/>
      <c r="O10" s="562" t="n">
        <f aca="false">SUM(B10:N10)</f>
        <v>0</v>
      </c>
    </row>
    <row r="11" customFormat="false" ht="21" hidden="false" customHeight="false" outlineLevel="0" collapsed="false">
      <c r="A11" s="568" t="s">
        <v>361</v>
      </c>
      <c r="B11" s="562"/>
      <c r="C11" s="562"/>
      <c r="D11" s="562"/>
      <c r="E11" s="562"/>
      <c r="F11" s="562"/>
      <c r="G11" s="562"/>
      <c r="H11" s="562"/>
      <c r="I11" s="562"/>
      <c r="J11" s="562"/>
      <c r="K11" s="562"/>
      <c r="L11" s="562"/>
      <c r="M11" s="562"/>
      <c r="N11" s="562"/>
      <c r="O11" s="562" t="n">
        <f aca="false">SUM(B11:N11)</f>
        <v>0</v>
      </c>
    </row>
    <row r="12" customFormat="false" ht="21" hidden="false" customHeight="false" outlineLevel="0" collapsed="false">
      <c r="A12" s="568" t="s">
        <v>362</v>
      </c>
      <c r="B12" s="562"/>
      <c r="C12" s="562"/>
      <c r="D12" s="562"/>
      <c r="E12" s="562"/>
      <c r="F12" s="562"/>
      <c r="G12" s="562"/>
      <c r="H12" s="562"/>
      <c r="I12" s="562"/>
      <c r="J12" s="562"/>
      <c r="K12" s="562"/>
      <c r="L12" s="562"/>
      <c r="M12" s="562"/>
      <c r="N12" s="562"/>
      <c r="O12" s="562" t="n">
        <f aca="false">SUM(B12:N12)</f>
        <v>0</v>
      </c>
    </row>
    <row r="13" customFormat="false" ht="21" hidden="false" customHeight="false" outlineLevel="0" collapsed="false">
      <c r="A13" s="568" t="s">
        <v>363</v>
      </c>
      <c r="B13" s="562"/>
      <c r="C13" s="562"/>
      <c r="D13" s="562"/>
      <c r="E13" s="562"/>
      <c r="F13" s="562"/>
      <c r="G13" s="562"/>
      <c r="H13" s="562"/>
      <c r="I13" s="562"/>
      <c r="J13" s="562"/>
      <c r="K13" s="562"/>
      <c r="L13" s="562"/>
      <c r="M13" s="562"/>
      <c r="N13" s="562"/>
      <c r="O13" s="562" t="n">
        <f aca="false">SUM(B13:N13)</f>
        <v>0</v>
      </c>
    </row>
    <row r="14" customFormat="false" ht="21" hidden="false" customHeight="false" outlineLevel="0" collapsed="false">
      <c r="A14" s="568" t="s">
        <v>364</v>
      </c>
      <c r="B14" s="562"/>
      <c r="C14" s="562"/>
      <c r="D14" s="562"/>
      <c r="E14" s="562"/>
      <c r="F14" s="562"/>
      <c r="G14" s="562"/>
      <c r="H14" s="562"/>
      <c r="I14" s="562"/>
      <c r="J14" s="562"/>
      <c r="K14" s="562"/>
      <c r="L14" s="562"/>
      <c r="M14" s="562"/>
      <c r="N14" s="562"/>
      <c r="O14" s="562" t="n">
        <f aca="false">SUM(B14:N14)</f>
        <v>0</v>
      </c>
    </row>
    <row r="15" customFormat="false" ht="21" hidden="false" customHeight="false" outlineLevel="0" collapsed="false">
      <c r="A15" s="571" t="s">
        <v>365</v>
      </c>
      <c r="B15" s="562"/>
      <c r="C15" s="562"/>
      <c r="D15" s="562"/>
      <c r="E15" s="562"/>
      <c r="F15" s="562"/>
      <c r="G15" s="562"/>
      <c r="H15" s="562"/>
      <c r="I15" s="562"/>
      <c r="J15" s="562"/>
      <c r="K15" s="562"/>
      <c r="L15" s="562"/>
      <c r="M15" s="562"/>
      <c r="N15" s="562"/>
      <c r="O15" s="562"/>
    </row>
    <row r="16" customFormat="false" ht="21" hidden="false" customHeight="false" outlineLevel="0" collapsed="false">
      <c r="A16" s="572" t="s">
        <v>366</v>
      </c>
      <c r="B16" s="562" t="n">
        <v>0</v>
      </c>
      <c r="C16" s="562" t="n">
        <v>0</v>
      </c>
      <c r="D16" s="562" t="n">
        <v>0</v>
      </c>
      <c r="E16" s="562" t="n">
        <v>0</v>
      </c>
      <c r="F16" s="562" t="n">
        <v>0</v>
      </c>
      <c r="G16" s="562" t="n">
        <v>0</v>
      </c>
      <c r="H16" s="562" t="n">
        <v>0</v>
      </c>
      <c r="I16" s="562" t="n">
        <v>0</v>
      </c>
      <c r="J16" s="562" t="n">
        <v>0</v>
      </c>
      <c r="K16" s="562" t="n">
        <v>0</v>
      </c>
      <c r="L16" s="562" t="n">
        <v>0</v>
      </c>
      <c r="M16" s="562"/>
      <c r="N16" s="562"/>
      <c r="O16" s="562" t="n">
        <f aca="false">SUM(B16:N16)</f>
        <v>0</v>
      </c>
    </row>
    <row r="17" customFormat="false" ht="21" hidden="false" customHeight="false" outlineLevel="0" collapsed="false">
      <c r="A17" s="572" t="s">
        <v>367</v>
      </c>
      <c r="B17" s="562" t="n">
        <v>0</v>
      </c>
      <c r="C17" s="562" t="n">
        <v>0</v>
      </c>
      <c r="D17" s="562" t="n">
        <v>0</v>
      </c>
      <c r="E17" s="562" t="n">
        <v>0</v>
      </c>
      <c r="F17" s="562" t="n">
        <v>0</v>
      </c>
      <c r="G17" s="562" t="n">
        <v>0</v>
      </c>
      <c r="H17" s="562" t="n">
        <v>0</v>
      </c>
      <c r="I17" s="562" t="n">
        <v>0</v>
      </c>
      <c r="J17" s="562" t="n">
        <v>0</v>
      </c>
      <c r="K17" s="562" t="n">
        <v>0</v>
      </c>
      <c r="L17" s="562" t="n">
        <v>0</v>
      </c>
      <c r="M17" s="562"/>
      <c r="N17" s="562"/>
      <c r="O17" s="562" t="n">
        <f aca="false">SUM(B17:N17)</f>
        <v>0</v>
      </c>
    </row>
    <row r="18" customFormat="false" ht="21" hidden="false" customHeight="false" outlineLevel="0" collapsed="false">
      <c r="A18" s="572" t="s">
        <v>368</v>
      </c>
      <c r="B18" s="562" t="n">
        <v>0</v>
      </c>
      <c r="C18" s="562" t="n">
        <v>375000</v>
      </c>
      <c r="D18" s="562" t="n">
        <v>0</v>
      </c>
      <c r="E18" s="562" t="n">
        <v>0</v>
      </c>
      <c r="F18" s="562" t="n">
        <v>0</v>
      </c>
      <c r="G18" s="562" t="n">
        <v>0</v>
      </c>
      <c r="H18" s="562" t="n">
        <v>0</v>
      </c>
      <c r="I18" s="562" t="n">
        <v>0</v>
      </c>
      <c r="J18" s="562" t="n">
        <v>0</v>
      </c>
      <c r="K18" s="562" t="n">
        <v>0</v>
      </c>
      <c r="L18" s="562" t="n">
        <v>0</v>
      </c>
      <c r="M18" s="562"/>
      <c r="N18" s="562"/>
      <c r="O18" s="562" t="n">
        <f aca="false">SUM(B18:N18)</f>
        <v>375000</v>
      </c>
    </row>
    <row r="19" customFormat="false" ht="21" hidden="false" customHeight="false" outlineLevel="0" collapsed="false">
      <c r="A19" s="572" t="s">
        <v>369</v>
      </c>
      <c r="B19" s="562" t="n">
        <v>0</v>
      </c>
      <c r="C19" s="562" t="n">
        <v>0</v>
      </c>
      <c r="D19" s="562" t="n">
        <v>0</v>
      </c>
      <c r="E19" s="562" t="n">
        <v>0</v>
      </c>
      <c r="F19" s="562" t="n">
        <v>0</v>
      </c>
      <c r="G19" s="562" t="n">
        <v>0</v>
      </c>
      <c r="H19" s="562" t="n">
        <v>0</v>
      </c>
      <c r="I19" s="562" t="n">
        <v>0</v>
      </c>
      <c r="J19" s="562" t="n">
        <v>0</v>
      </c>
      <c r="K19" s="562" t="n">
        <v>0</v>
      </c>
      <c r="L19" s="562" t="n">
        <v>0</v>
      </c>
      <c r="M19" s="562"/>
      <c r="N19" s="562"/>
      <c r="O19" s="562" t="n">
        <f aca="false">SUM(B19:N19)</f>
        <v>0</v>
      </c>
    </row>
    <row r="20" customFormat="false" ht="21" hidden="false" customHeight="false" outlineLevel="0" collapsed="false">
      <c r="A20" s="572" t="s">
        <v>370</v>
      </c>
      <c r="B20" s="562" t="n">
        <v>0</v>
      </c>
      <c r="C20" s="562" t="n">
        <v>0</v>
      </c>
      <c r="D20" s="562" t="n">
        <v>0</v>
      </c>
      <c r="E20" s="562" t="n">
        <v>0</v>
      </c>
      <c r="F20" s="562" t="n">
        <v>0</v>
      </c>
      <c r="G20" s="562" t="n">
        <v>0</v>
      </c>
      <c r="H20" s="562" t="n">
        <v>0</v>
      </c>
      <c r="I20" s="562" t="n">
        <v>0</v>
      </c>
      <c r="J20" s="562" t="n">
        <v>0</v>
      </c>
      <c r="K20" s="562" t="n">
        <v>0</v>
      </c>
      <c r="L20" s="562" t="n">
        <v>0</v>
      </c>
      <c r="M20" s="562"/>
      <c r="N20" s="562"/>
      <c r="O20" s="562" t="n">
        <f aca="false">SUM(B20:N20)</f>
        <v>0</v>
      </c>
    </row>
    <row r="21" customFormat="false" ht="21" hidden="false" customHeight="false" outlineLevel="0" collapsed="false">
      <c r="A21" s="572" t="s">
        <v>371</v>
      </c>
      <c r="B21" s="562" t="n">
        <v>0</v>
      </c>
      <c r="C21" s="562" t="n">
        <v>0</v>
      </c>
      <c r="D21" s="562" t="n">
        <v>0</v>
      </c>
      <c r="E21" s="562" t="n">
        <v>0</v>
      </c>
      <c r="F21" s="562" t="n">
        <v>0</v>
      </c>
      <c r="G21" s="562" t="n">
        <v>0</v>
      </c>
      <c r="H21" s="562" t="n">
        <v>0</v>
      </c>
      <c r="I21" s="562" t="n">
        <v>0</v>
      </c>
      <c r="J21" s="562" t="n">
        <v>0</v>
      </c>
      <c r="K21" s="562" t="n">
        <v>0</v>
      </c>
      <c r="L21" s="562" t="n">
        <v>0</v>
      </c>
      <c r="M21" s="562"/>
      <c r="N21" s="562"/>
      <c r="O21" s="562" t="n">
        <f aca="false">SUM(B21:N21)</f>
        <v>0</v>
      </c>
    </row>
    <row r="22" customFormat="false" ht="21" hidden="false" customHeight="false" outlineLevel="0" collapsed="false">
      <c r="A22" s="572" t="s">
        <v>372</v>
      </c>
      <c r="B22" s="562" t="n">
        <v>0</v>
      </c>
      <c r="C22" s="562" t="n">
        <v>0</v>
      </c>
      <c r="D22" s="562" t="n">
        <v>0</v>
      </c>
      <c r="E22" s="562" t="n">
        <v>0</v>
      </c>
      <c r="F22" s="562" t="n">
        <v>0</v>
      </c>
      <c r="G22" s="562" t="n">
        <v>0</v>
      </c>
      <c r="H22" s="562" t="n">
        <v>0</v>
      </c>
      <c r="I22" s="562" t="n">
        <v>0</v>
      </c>
      <c r="J22" s="562" t="n">
        <v>0</v>
      </c>
      <c r="K22" s="562" t="n">
        <v>0</v>
      </c>
      <c r="L22" s="562" t="n">
        <v>0</v>
      </c>
      <c r="M22" s="562"/>
      <c r="N22" s="562"/>
      <c r="O22" s="562" t="n">
        <f aca="false">SUM(B22:N22)</f>
        <v>0</v>
      </c>
    </row>
    <row r="23" customFormat="false" ht="21" hidden="false" customHeight="false" outlineLevel="0" collapsed="false">
      <c r="A23" s="572" t="s">
        <v>373</v>
      </c>
      <c r="B23" s="562" t="n">
        <v>0</v>
      </c>
      <c r="C23" s="562" t="n">
        <v>0</v>
      </c>
      <c r="D23" s="562" t="n">
        <v>0</v>
      </c>
      <c r="E23" s="562" t="n">
        <v>0</v>
      </c>
      <c r="F23" s="562" t="n">
        <v>0</v>
      </c>
      <c r="G23" s="562" t="n">
        <v>0</v>
      </c>
      <c r="H23" s="562" t="n">
        <v>0</v>
      </c>
      <c r="I23" s="562" t="n">
        <v>0</v>
      </c>
      <c r="J23" s="562" t="n">
        <v>0</v>
      </c>
      <c r="K23" s="562" t="n">
        <v>0</v>
      </c>
      <c r="L23" s="562" t="n">
        <v>0</v>
      </c>
      <c r="M23" s="562"/>
      <c r="N23" s="562"/>
      <c r="O23" s="562" t="n">
        <f aca="false">SUM(B23:N23)</f>
        <v>0</v>
      </c>
    </row>
    <row r="24" customFormat="false" ht="21" hidden="false" customHeight="false" outlineLevel="0" collapsed="false">
      <c r="A24" s="572" t="s">
        <v>374</v>
      </c>
      <c r="B24" s="562" t="n">
        <v>0</v>
      </c>
      <c r="C24" s="562" t="n">
        <v>0</v>
      </c>
      <c r="D24" s="562" t="n">
        <v>0</v>
      </c>
      <c r="E24" s="562" t="n">
        <v>0</v>
      </c>
      <c r="F24" s="562" t="n">
        <v>0</v>
      </c>
      <c r="G24" s="562" t="n">
        <v>0</v>
      </c>
      <c r="H24" s="562" t="n">
        <v>0</v>
      </c>
      <c r="I24" s="562" t="n">
        <v>0</v>
      </c>
      <c r="J24" s="562" t="n">
        <v>0</v>
      </c>
      <c r="K24" s="562" t="n">
        <v>0</v>
      </c>
      <c r="L24" s="562" t="n">
        <v>0</v>
      </c>
      <c r="M24" s="562"/>
      <c r="N24" s="562"/>
      <c r="O24" s="562" t="n">
        <f aca="false">SUM(B24:N24)</f>
        <v>0</v>
      </c>
    </row>
    <row r="25" customFormat="false" ht="21" hidden="false" customHeight="false" outlineLevel="0" collapsed="false">
      <c r="A25" s="572" t="s">
        <v>375</v>
      </c>
      <c r="B25" s="562" t="n">
        <v>0</v>
      </c>
      <c r="C25" s="562" t="n">
        <v>0</v>
      </c>
      <c r="D25" s="562" t="n">
        <v>0</v>
      </c>
      <c r="E25" s="562" t="n">
        <v>0</v>
      </c>
      <c r="F25" s="562" t="n">
        <v>0</v>
      </c>
      <c r="G25" s="562" t="n">
        <v>0</v>
      </c>
      <c r="H25" s="562" t="n">
        <v>0</v>
      </c>
      <c r="I25" s="562" t="n">
        <v>0</v>
      </c>
      <c r="J25" s="562" t="n">
        <v>0</v>
      </c>
      <c r="K25" s="562" t="n">
        <v>0</v>
      </c>
      <c r="L25" s="562" t="n">
        <v>0</v>
      </c>
      <c r="M25" s="562"/>
      <c r="N25" s="562"/>
      <c r="O25" s="562" t="n">
        <f aca="false">SUM(B25:N25)</f>
        <v>0</v>
      </c>
    </row>
    <row r="26" customFormat="false" ht="21" hidden="false" customHeight="false" outlineLevel="0" collapsed="false">
      <c r="A26" s="572" t="s">
        <v>376</v>
      </c>
      <c r="B26" s="562" t="n">
        <v>0</v>
      </c>
      <c r="C26" s="562" t="n">
        <v>0</v>
      </c>
      <c r="D26" s="562" t="n">
        <v>0</v>
      </c>
      <c r="E26" s="562" t="n">
        <v>0</v>
      </c>
      <c r="F26" s="562" t="n">
        <v>0</v>
      </c>
      <c r="G26" s="562" t="n">
        <v>0</v>
      </c>
      <c r="H26" s="562" t="n">
        <v>0</v>
      </c>
      <c r="I26" s="562" t="n">
        <v>0</v>
      </c>
      <c r="J26" s="562" t="n">
        <v>0</v>
      </c>
      <c r="K26" s="562" t="n">
        <v>0</v>
      </c>
      <c r="L26" s="562" t="n">
        <v>0</v>
      </c>
      <c r="M26" s="562"/>
      <c r="N26" s="562"/>
      <c r="O26" s="562" t="n">
        <f aca="false">SUM(B26:N26)</f>
        <v>0</v>
      </c>
    </row>
    <row r="27" s="577" customFormat="true" ht="21" hidden="false" customHeight="false" outlineLevel="0" collapsed="false">
      <c r="A27" s="574" t="s">
        <v>56</v>
      </c>
      <c r="B27" s="576" t="n">
        <f aca="false">SUM(B8:B26)</f>
        <v>0</v>
      </c>
      <c r="C27" s="576" t="n">
        <f aca="false">SUM(C8:C26)</f>
        <v>375000</v>
      </c>
      <c r="D27" s="576" t="n">
        <f aca="false">SUM(D8:D26)</f>
        <v>378127</v>
      </c>
      <c r="E27" s="576" t="n">
        <f aca="false">SUM(E8:E26)</f>
        <v>0</v>
      </c>
      <c r="F27" s="576" t="n">
        <f aca="false">SUM(F8:F26)</f>
        <v>0</v>
      </c>
      <c r="G27" s="576" t="n">
        <f aca="false">SUM(G8:G26)</f>
        <v>0</v>
      </c>
      <c r="H27" s="576" t="n">
        <f aca="false">SUM(H8:H26)</f>
        <v>0</v>
      </c>
      <c r="I27" s="576" t="n">
        <f aca="false">SUM(I8:I26)</f>
        <v>0</v>
      </c>
      <c r="J27" s="576" t="n">
        <f aca="false">SUM(J8:J26)</f>
        <v>0</v>
      </c>
      <c r="K27" s="576" t="n">
        <f aca="false">SUM(K8:K26)</f>
        <v>0</v>
      </c>
      <c r="L27" s="576" t="n">
        <f aca="false">SUM(L8:L26)</f>
        <v>0</v>
      </c>
      <c r="M27" s="576" t="n">
        <f aca="false">SUM(M8:M26)</f>
        <v>0</v>
      </c>
      <c r="N27" s="592" t="n">
        <f aca="false">SUM(N8:N26)</f>
        <v>-378127</v>
      </c>
      <c r="O27" s="576" t="n">
        <f aca="false">SUM(O8:O26)</f>
        <v>375000</v>
      </c>
    </row>
    <row r="28" s="580" customFormat="true" ht="19.9" hidden="false" customHeight="true" outlineLevel="0" collapsed="false">
      <c r="A28" s="578"/>
      <c r="B28" s="576"/>
      <c r="C28" s="576"/>
      <c r="D28" s="576"/>
      <c r="E28" s="576"/>
      <c r="F28" s="576"/>
      <c r="G28" s="576"/>
      <c r="H28" s="576"/>
      <c r="I28" s="576"/>
      <c r="J28" s="576"/>
      <c r="K28" s="576"/>
      <c r="L28" s="576"/>
      <c r="M28" s="576"/>
      <c r="N28" s="576"/>
      <c r="O28" s="562"/>
    </row>
    <row r="29" customFormat="false" ht="21" hidden="false" customHeight="false" outlineLevel="0" collapsed="false">
      <c r="A29" s="581" t="s">
        <v>377</v>
      </c>
      <c r="B29" s="562"/>
      <c r="C29" s="562"/>
      <c r="D29" s="562"/>
      <c r="E29" s="562"/>
      <c r="F29" s="562"/>
      <c r="G29" s="562"/>
      <c r="H29" s="562"/>
      <c r="I29" s="562"/>
      <c r="J29" s="562"/>
      <c r="K29" s="562"/>
      <c r="L29" s="562"/>
      <c r="M29" s="562"/>
      <c r="N29" s="562"/>
      <c r="O29" s="562"/>
    </row>
    <row r="30" customFormat="false" ht="21" hidden="false" customHeight="false" outlineLevel="0" collapsed="false">
      <c r="A30" s="581" t="s">
        <v>357</v>
      </c>
      <c r="B30" s="562"/>
      <c r="C30" s="562"/>
      <c r="D30" s="562"/>
      <c r="E30" s="562"/>
      <c r="F30" s="562"/>
      <c r="G30" s="562"/>
      <c r="H30" s="562"/>
      <c r="I30" s="562"/>
      <c r="J30" s="562"/>
      <c r="K30" s="562"/>
      <c r="L30" s="562"/>
      <c r="M30" s="562"/>
      <c r="N30" s="562"/>
      <c r="O30" s="562"/>
    </row>
    <row r="31" customFormat="false" ht="21" hidden="false" customHeight="false" outlineLevel="0" collapsed="false">
      <c r="A31" s="568" t="s">
        <v>358</v>
      </c>
      <c r="B31" s="562"/>
      <c r="C31" s="562" t="n">
        <f aca="false">3416257+6366110</f>
        <v>9782367</v>
      </c>
      <c r="D31" s="562" t="n">
        <v>162902</v>
      </c>
      <c r="E31" s="562"/>
      <c r="F31" s="562" t="n">
        <v>2877600</v>
      </c>
      <c r="G31" s="562"/>
      <c r="H31" s="562"/>
      <c r="I31" s="562"/>
      <c r="J31" s="562"/>
      <c r="K31" s="562"/>
      <c r="L31" s="562"/>
      <c r="M31" s="562"/>
      <c r="N31" s="582" t="n">
        <v>-12822869</v>
      </c>
      <c r="O31" s="562" t="n">
        <f aca="false">SUM(B31:N31)</f>
        <v>0</v>
      </c>
    </row>
    <row r="32" customFormat="false" ht="21" hidden="false" customHeight="false" outlineLevel="0" collapsed="false">
      <c r="A32" s="568" t="s">
        <v>359</v>
      </c>
      <c r="B32" s="562"/>
      <c r="C32" s="562"/>
      <c r="D32" s="562"/>
      <c r="E32" s="562"/>
      <c r="F32" s="562"/>
      <c r="G32" s="562"/>
      <c r="H32" s="562"/>
      <c r="I32" s="562"/>
      <c r="J32" s="562"/>
      <c r="K32" s="562"/>
      <c r="L32" s="562"/>
      <c r="M32" s="562"/>
      <c r="N32" s="562"/>
      <c r="O32" s="562" t="n">
        <f aca="false">SUM(B32:N32)</f>
        <v>0</v>
      </c>
    </row>
    <row r="33" customFormat="false" ht="21" hidden="false" customHeight="false" outlineLevel="0" collapsed="false">
      <c r="A33" s="568" t="s">
        <v>360</v>
      </c>
      <c r="B33" s="562"/>
      <c r="C33" s="562"/>
      <c r="D33" s="562"/>
      <c r="E33" s="562"/>
      <c r="F33" s="562"/>
      <c r="G33" s="562"/>
      <c r="H33" s="562"/>
      <c r="I33" s="562"/>
      <c r="J33" s="562"/>
      <c r="K33" s="562"/>
      <c r="L33" s="562"/>
      <c r="M33" s="562"/>
      <c r="N33" s="562"/>
      <c r="O33" s="562" t="n">
        <f aca="false">SUM(B33:N33)</f>
        <v>0</v>
      </c>
    </row>
    <row r="34" customFormat="false" ht="21" hidden="false" customHeight="false" outlineLevel="0" collapsed="false">
      <c r="A34" s="568" t="s">
        <v>361</v>
      </c>
      <c r="B34" s="562"/>
      <c r="C34" s="562"/>
      <c r="D34" s="562"/>
      <c r="E34" s="562"/>
      <c r="F34" s="562"/>
      <c r="G34" s="562"/>
      <c r="H34" s="562"/>
      <c r="I34" s="562"/>
      <c r="J34" s="562"/>
      <c r="K34" s="562"/>
      <c r="L34" s="562"/>
      <c r="M34" s="562"/>
      <c r="N34" s="562"/>
      <c r="O34" s="562" t="n">
        <f aca="false">SUM(B34:N34)</f>
        <v>0</v>
      </c>
    </row>
    <row r="35" customFormat="false" ht="21" hidden="false" customHeight="false" outlineLevel="0" collapsed="false">
      <c r="A35" s="568" t="s">
        <v>362</v>
      </c>
      <c r="B35" s="562"/>
      <c r="C35" s="562"/>
      <c r="D35" s="562"/>
      <c r="E35" s="562"/>
      <c r="F35" s="562"/>
      <c r="G35" s="562"/>
      <c r="H35" s="562"/>
      <c r="I35" s="562"/>
      <c r="J35" s="562"/>
      <c r="K35" s="562"/>
      <c r="L35" s="562"/>
      <c r="M35" s="562"/>
      <c r="N35" s="562"/>
      <c r="O35" s="562" t="n">
        <f aca="false">SUM(B35:N35)</f>
        <v>0</v>
      </c>
    </row>
    <row r="36" customFormat="false" ht="21" hidden="false" customHeight="false" outlineLevel="0" collapsed="false">
      <c r="A36" s="568" t="s">
        <v>363</v>
      </c>
      <c r="B36" s="562"/>
      <c r="C36" s="562"/>
      <c r="D36" s="562"/>
      <c r="E36" s="562"/>
      <c r="F36" s="562"/>
      <c r="G36" s="562"/>
      <c r="H36" s="562"/>
      <c r="I36" s="562"/>
      <c r="J36" s="562"/>
      <c r="K36" s="562"/>
      <c r="L36" s="562"/>
      <c r="M36" s="562"/>
      <c r="N36" s="562"/>
      <c r="O36" s="562" t="n">
        <f aca="false">SUM(B36:N36)</f>
        <v>0</v>
      </c>
    </row>
    <row r="37" customFormat="false" ht="21" hidden="false" customHeight="false" outlineLevel="0" collapsed="false">
      <c r="A37" s="583" t="s">
        <v>364</v>
      </c>
      <c r="B37" s="562"/>
      <c r="C37" s="562"/>
      <c r="D37" s="562"/>
      <c r="E37" s="562"/>
      <c r="F37" s="562"/>
      <c r="G37" s="562"/>
      <c r="H37" s="562"/>
      <c r="I37" s="562"/>
      <c r="J37" s="562"/>
      <c r="K37" s="562"/>
      <c r="L37" s="562"/>
      <c r="M37" s="562"/>
      <c r="N37" s="562"/>
      <c r="O37" s="562" t="n">
        <f aca="false">SUM(B37:N37)</f>
        <v>0</v>
      </c>
    </row>
    <row r="38" customFormat="false" ht="21" hidden="false" customHeight="false" outlineLevel="0" collapsed="false">
      <c r="A38" s="584" t="s">
        <v>365</v>
      </c>
      <c r="B38" s="618"/>
      <c r="C38" s="562"/>
      <c r="D38" s="562"/>
      <c r="E38" s="562"/>
      <c r="F38" s="562"/>
      <c r="G38" s="562"/>
      <c r="H38" s="562"/>
      <c r="I38" s="562"/>
      <c r="J38" s="562"/>
      <c r="K38" s="562"/>
      <c r="L38" s="562"/>
      <c r="M38" s="562"/>
      <c r="N38" s="562"/>
      <c r="O38" s="562"/>
    </row>
    <row r="39" customFormat="false" ht="21" hidden="false" customHeight="false" outlineLevel="0" collapsed="false">
      <c r="A39" s="585" t="s">
        <v>366</v>
      </c>
      <c r="B39" s="562" t="n">
        <v>0</v>
      </c>
      <c r="C39" s="562" t="n">
        <v>0</v>
      </c>
      <c r="D39" s="562"/>
      <c r="E39" s="562" t="n">
        <v>0</v>
      </c>
      <c r="F39" s="562"/>
      <c r="G39" s="562" t="n">
        <v>0</v>
      </c>
      <c r="H39" s="562" t="n">
        <v>0</v>
      </c>
      <c r="I39" s="562" t="n">
        <v>0</v>
      </c>
      <c r="J39" s="562" t="n">
        <v>0</v>
      </c>
      <c r="K39" s="562" t="n">
        <v>0</v>
      </c>
      <c r="L39" s="562" t="n">
        <v>0</v>
      </c>
      <c r="M39" s="562"/>
      <c r="N39" s="562"/>
      <c r="O39" s="562" t="n">
        <f aca="false">SUM(B39:N39)</f>
        <v>0</v>
      </c>
    </row>
    <row r="40" customFormat="false" ht="21" hidden="false" customHeight="false" outlineLevel="0" collapsed="false">
      <c r="A40" s="572" t="s">
        <v>367</v>
      </c>
      <c r="B40" s="562" t="n">
        <v>0</v>
      </c>
      <c r="C40" s="562" t="n">
        <v>0</v>
      </c>
      <c r="D40" s="562" t="n">
        <v>0</v>
      </c>
      <c r="E40" s="562" t="n">
        <v>0</v>
      </c>
      <c r="F40" s="562" t="n">
        <v>0</v>
      </c>
      <c r="G40" s="562" t="n">
        <v>0</v>
      </c>
      <c r="H40" s="562" t="n">
        <v>0</v>
      </c>
      <c r="I40" s="562" t="n">
        <v>0</v>
      </c>
      <c r="J40" s="562" t="n">
        <v>0</v>
      </c>
      <c r="K40" s="562" t="n">
        <v>0</v>
      </c>
      <c r="L40" s="562" t="n">
        <v>0</v>
      </c>
      <c r="M40" s="562"/>
      <c r="N40" s="562"/>
      <c r="O40" s="562" t="n">
        <f aca="false">SUM(B40:N40)</f>
        <v>0</v>
      </c>
    </row>
    <row r="41" customFormat="false" ht="21" hidden="false" customHeight="false" outlineLevel="0" collapsed="false">
      <c r="A41" s="572" t="s">
        <v>368</v>
      </c>
      <c r="B41" s="562" t="n">
        <v>0</v>
      </c>
      <c r="C41" s="562" t="n">
        <v>0</v>
      </c>
      <c r="D41" s="562" t="n">
        <v>0</v>
      </c>
      <c r="E41" s="562" t="n">
        <v>0</v>
      </c>
      <c r="F41" s="562" t="n">
        <v>0</v>
      </c>
      <c r="G41" s="562" t="n">
        <v>0</v>
      </c>
      <c r="H41" s="562" t="n">
        <v>0</v>
      </c>
      <c r="I41" s="562" t="n">
        <v>0</v>
      </c>
      <c r="J41" s="562" t="n">
        <v>0</v>
      </c>
      <c r="K41" s="562" t="n">
        <v>0</v>
      </c>
      <c r="L41" s="562" t="n">
        <v>0</v>
      </c>
      <c r="M41" s="562"/>
      <c r="N41" s="562"/>
      <c r="O41" s="562" t="n">
        <f aca="false">SUM(B41:N41)</f>
        <v>0</v>
      </c>
    </row>
    <row r="42" customFormat="false" ht="21" hidden="false" customHeight="false" outlineLevel="0" collapsed="false">
      <c r="A42" s="572" t="s">
        <v>369</v>
      </c>
      <c r="B42" s="562" t="n">
        <v>3000000</v>
      </c>
      <c r="C42" s="562" t="n">
        <v>0</v>
      </c>
      <c r="D42" s="562" t="n">
        <v>0</v>
      </c>
      <c r="E42" s="562" t="n">
        <v>0</v>
      </c>
      <c r="F42" s="562" t="n">
        <v>0</v>
      </c>
      <c r="G42" s="562" t="n">
        <v>0</v>
      </c>
      <c r="H42" s="562" t="n">
        <v>0</v>
      </c>
      <c r="I42" s="562" t="n">
        <v>0</v>
      </c>
      <c r="J42" s="562" t="n">
        <v>0</v>
      </c>
      <c r="K42" s="562" t="n">
        <v>0</v>
      </c>
      <c r="L42" s="562" t="n">
        <v>0</v>
      </c>
      <c r="M42" s="562"/>
      <c r="N42" s="562"/>
      <c r="O42" s="562" t="n">
        <f aca="false">SUM(B42:N42)</f>
        <v>3000000</v>
      </c>
    </row>
    <row r="43" customFormat="false" ht="21" hidden="false" customHeight="false" outlineLevel="0" collapsed="false">
      <c r="A43" s="572" t="s">
        <v>370</v>
      </c>
      <c r="B43" s="562" t="n">
        <v>0</v>
      </c>
      <c r="C43" s="562" t="n">
        <v>0</v>
      </c>
      <c r="D43" s="562" t="n">
        <v>0</v>
      </c>
      <c r="E43" s="562" t="n">
        <v>0</v>
      </c>
      <c r="F43" s="562" t="n">
        <v>0</v>
      </c>
      <c r="G43" s="562" t="n">
        <v>0</v>
      </c>
      <c r="H43" s="562" t="n">
        <v>0</v>
      </c>
      <c r="I43" s="562" t="n">
        <v>0</v>
      </c>
      <c r="J43" s="562" t="n">
        <v>0</v>
      </c>
      <c r="K43" s="562" t="n">
        <v>0</v>
      </c>
      <c r="L43" s="562" t="n">
        <v>0</v>
      </c>
      <c r="M43" s="562"/>
      <c r="N43" s="562"/>
      <c r="O43" s="562" t="n">
        <f aca="false">SUM(B43:N43)</f>
        <v>0</v>
      </c>
    </row>
    <row r="44" customFormat="false" ht="21" hidden="false" customHeight="false" outlineLevel="0" collapsed="false">
      <c r="A44" s="572" t="s">
        <v>371</v>
      </c>
      <c r="B44" s="562" t="n">
        <v>0</v>
      </c>
      <c r="C44" s="562" t="n">
        <v>0</v>
      </c>
      <c r="D44" s="562" t="n">
        <v>0</v>
      </c>
      <c r="E44" s="562" t="n">
        <v>0</v>
      </c>
      <c r="F44" s="562" t="n">
        <v>0</v>
      </c>
      <c r="G44" s="562" t="n">
        <v>0</v>
      </c>
      <c r="H44" s="562" t="n">
        <v>0</v>
      </c>
      <c r="I44" s="562" t="n">
        <v>0</v>
      </c>
      <c r="J44" s="562" t="n">
        <v>0</v>
      </c>
      <c r="K44" s="562" t="n">
        <v>0</v>
      </c>
      <c r="L44" s="562" t="n">
        <v>0</v>
      </c>
      <c r="M44" s="562"/>
      <c r="N44" s="562"/>
      <c r="O44" s="562" t="n">
        <f aca="false">SUM(B44:N44)</f>
        <v>0</v>
      </c>
    </row>
    <row r="45" customFormat="false" ht="21" hidden="false" customHeight="false" outlineLevel="0" collapsed="false">
      <c r="A45" s="572" t="s">
        <v>372</v>
      </c>
      <c r="B45" s="562" t="n">
        <v>0</v>
      </c>
      <c r="C45" s="562" t="n">
        <v>0</v>
      </c>
      <c r="D45" s="562" t="n">
        <v>0</v>
      </c>
      <c r="E45" s="562" t="n">
        <v>0</v>
      </c>
      <c r="F45" s="562" t="n">
        <v>0</v>
      </c>
      <c r="G45" s="562" t="n">
        <v>0</v>
      </c>
      <c r="H45" s="562" t="n">
        <v>0</v>
      </c>
      <c r="I45" s="562" t="n">
        <v>0</v>
      </c>
      <c r="J45" s="562" t="n">
        <v>0</v>
      </c>
      <c r="K45" s="562" t="n">
        <v>0</v>
      </c>
      <c r="L45" s="562" t="n">
        <v>0</v>
      </c>
      <c r="M45" s="562"/>
      <c r="N45" s="562"/>
      <c r="O45" s="562" t="n">
        <f aca="false">SUM(B45:N45)</f>
        <v>0</v>
      </c>
    </row>
    <row r="46" customFormat="false" ht="21" hidden="false" customHeight="false" outlineLevel="0" collapsed="false">
      <c r="A46" s="572" t="s">
        <v>373</v>
      </c>
      <c r="B46" s="562" t="n">
        <v>0</v>
      </c>
      <c r="C46" s="562" t="n">
        <v>0</v>
      </c>
      <c r="D46" s="562" t="n">
        <v>0</v>
      </c>
      <c r="E46" s="562" t="n">
        <v>0</v>
      </c>
      <c r="F46" s="562" t="n">
        <v>0</v>
      </c>
      <c r="G46" s="562" t="n">
        <v>0</v>
      </c>
      <c r="H46" s="562" t="n">
        <v>0</v>
      </c>
      <c r="I46" s="562" t="n">
        <v>0</v>
      </c>
      <c r="J46" s="562" t="n">
        <v>0</v>
      </c>
      <c r="K46" s="562" t="n">
        <v>0</v>
      </c>
      <c r="L46" s="562" t="n">
        <v>0</v>
      </c>
      <c r="M46" s="562"/>
      <c r="N46" s="562"/>
      <c r="O46" s="562" t="n">
        <f aca="false">SUM(B46:N46)</f>
        <v>0</v>
      </c>
    </row>
    <row r="47" customFormat="false" ht="21" hidden="false" customHeight="false" outlineLevel="0" collapsed="false">
      <c r="A47" s="572" t="s">
        <v>374</v>
      </c>
      <c r="B47" s="562" t="n">
        <v>0</v>
      </c>
      <c r="C47" s="562" t="n">
        <v>0</v>
      </c>
      <c r="D47" s="562" t="n">
        <v>0</v>
      </c>
      <c r="E47" s="562" t="n">
        <v>0</v>
      </c>
      <c r="F47" s="562" t="n">
        <v>0</v>
      </c>
      <c r="G47" s="562" t="n">
        <v>0</v>
      </c>
      <c r="H47" s="562" t="n">
        <v>0</v>
      </c>
      <c r="I47" s="562" t="n">
        <v>0</v>
      </c>
      <c r="J47" s="562" t="n">
        <v>0</v>
      </c>
      <c r="K47" s="562" t="n">
        <v>0</v>
      </c>
      <c r="L47" s="562" t="n">
        <v>0</v>
      </c>
      <c r="M47" s="562"/>
      <c r="N47" s="562"/>
      <c r="O47" s="562" t="n">
        <f aca="false">SUM(B47:N47)</f>
        <v>0</v>
      </c>
    </row>
    <row r="48" customFormat="false" ht="21" hidden="false" customHeight="false" outlineLevel="0" collapsed="false">
      <c r="A48" s="572" t="s">
        <v>375</v>
      </c>
      <c r="B48" s="562" t="n">
        <v>0</v>
      </c>
      <c r="C48" s="562" t="n">
        <v>0</v>
      </c>
      <c r="D48" s="562" t="n">
        <v>0</v>
      </c>
      <c r="E48" s="562" t="n">
        <v>0</v>
      </c>
      <c r="F48" s="562" t="n">
        <v>0</v>
      </c>
      <c r="G48" s="562" t="n">
        <v>0</v>
      </c>
      <c r="H48" s="562" t="n">
        <v>0</v>
      </c>
      <c r="I48" s="562" t="n">
        <v>0</v>
      </c>
      <c r="J48" s="562" t="n">
        <v>0</v>
      </c>
      <c r="K48" s="562" t="n">
        <v>0</v>
      </c>
      <c r="L48" s="562" t="n">
        <v>0</v>
      </c>
      <c r="M48" s="562"/>
      <c r="N48" s="562"/>
      <c r="O48" s="562" t="n">
        <f aca="false">SUM(B48:N48)</f>
        <v>0</v>
      </c>
    </row>
    <row r="49" customFormat="false" ht="21" hidden="false" customHeight="false" outlineLevel="0" collapsed="false">
      <c r="A49" s="572" t="s">
        <v>376</v>
      </c>
      <c r="B49" s="562" t="n">
        <v>0</v>
      </c>
      <c r="C49" s="562" t="n">
        <v>0</v>
      </c>
      <c r="D49" s="562" t="n">
        <v>0</v>
      </c>
      <c r="E49" s="562" t="n">
        <v>0</v>
      </c>
      <c r="F49" s="562" t="n">
        <v>0</v>
      </c>
      <c r="G49" s="562" t="n">
        <v>0</v>
      </c>
      <c r="H49" s="562" t="n">
        <v>0</v>
      </c>
      <c r="I49" s="562" t="n">
        <v>0</v>
      </c>
      <c r="J49" s="562" t="n">
        <v>0</v>
      </c>
      <c r="K49" s="562" t="n">
        <v>0</v>
      </c>
      <c r="L49" s="562" t="n">
        <v>0</v>
      </c>
      <c r="M49" s="562"/>
      <c r="N49" s="562"/>
      <c r="O49" s="562" t="n">
        <f aca="false">SUM(B49:N49)</f>
        <v>0</v>
      </c>
    </row>
    <row r="50" s="577" customFormat="true" ht="21" hidden="false" customHeight="false" outlineLevel="0" collapsed="false">
      <c r="A50" s="587" t="s">
        <v>56</v>
      </c>
      <c r="B50" s="576" t="n">
        <f aca="false">SUM(B31:B49)</f>
        <v>3000000</v>
      </c>
      <c r="C50" s="576" t="n">
        <f aca="false">SUM(C31:C49)</f>
        <v>9782367</v>
      </c>
      <c r="D50" s="576" t="n">
        <f aca="false">SUM(D31:D49)</f>
        <v>162902</v>
      </c>
      <c r="E50" s="576" t="n">
        <f aca="false">SUM(E31:E49)</f>
        <v>0</v>
      </c>
      <c r="F50" s="576" t="n">
        <f aca="false">SUM(F31:F49)</f>
        <v>2877600</v>
      </c>
      <c r="G50" s="576" t="n">
        <f aca="false">SUM(G31:G49)</f>
        <v>0</v>
      </c>
      <c r="H50" s="576" t="n">
        <f aca="false">SUM(H31:H49)</f>
        <v>0</v>
      </c>
      <c r="I50" s="576" t="n">
        <f aca="false">SUM(I31:I49)</f>
        <v>0</v>
      </c>
      <c r="J50" s="576" t="n">
        <f aca="false">SUM(J31:J49)</f>
        <v>0</v>
      </c>
      <c r="K50" s="576" t="n">
        <f aca="false">SUM(K31:K49)</f>
        <v>0</v>
      </c>
      <c r="L50" s="576" t="n">
        <f aca="false">SUM(L31:L49)</f>
        <v>0</v>
      </c>
      <c r="M50" s="576" t="n">
        <f aca="false">SUM(M31:M49)</f>
        <v>0</v>
      </c>
      <c r="N50" s="576" t="n">
        <f aca="false">SUM(N31:N49)</f>
        <v>-12822869</v>
      </c>
      <c r="O50" s="576" t="n">
        <f aca="false">SUM(O31:O49)</f>
        <v>3000000</v>
      </c>
    </row>
    <row r="51" s="580" customFormat="true" ht="19.9" hidden="false" customHeight="true" outlineLevel="0" collapsed="false">
      <c r="A51" s="578"/>
      <c r="B51" s="576"/>
      <c r="C51" s="576"/>
      <c r="D51" s="576"/>
      <c r="E51" s="576"/>
      <c r="F51" s="576"/>
      <c r="G51" s="576"/>
      <c r="H51" s="576"/>
      <c r="I51" s="576"/>
      <c r="J51" s="576"/>
      <c r="K51" s="576"/>
      <c r="L51" s="576"/>
      <c r="M51" s="576"/>
      <c r="N51" s="576"/>
      <c r="O51" s="562"/>
    </row>
    <row r="52" s="580" customFormat="true" ht="19.9" hidden="false" customHeight="true" outlineLevel="0" collapsed="false">
      <c r="A52" s="619" t="s">
        <v>378</v>
      </c>
      <c r="B52" s="576"/>
      <c r="C52" s="576"/>
      <c r="D52" s="576"/>
      <c r="E52" s="576"/>
      <c r="F52" s="576"/>
      <c r="G52" s="576"/>
      <c r="H52" s="576"/>
      <c r="I52" s="576"/>
      <c r="J52" s="576"/>
      <c r="K52" s="576"/>
      <c r="L52" s="576"/>
      <c r="M52" s="576"/>
      <c r="N52" s="576"/>
      <c r="O52" s="562"/>
    </row>
    <row r="53" s="580" customFormat="true" ht="19.9" hidden="false" customHeight="true" outlineLevel="0" collapsed="false">
      <c r="A53" s="619" t="s">
        <v>357</v>
      </c>
      <c r="B53" s="576"/>
      <c r="C53" s="576"/>
      <c r="D53" s="576"/>
      <c r="E53" s="576"/>
      <c r="F53" s="576"/>
      <c r="G53" s="576"/>
      <c r="H53" s="576"/>
      <c r="I53" s="576"/>
      <c r="J53" s="576"/>
      <c r="K53" s="576"/>
      <c r="L53" s="576"/>
      <c r="M53" s="576"/>
      <c r="N53" s="576"/>
      <c r="O53" s="562"/>
    </row>
    <row r="54" s="580" customFormat="true" ht="19.9" hidden="false" customHeight="true" outlineLevel="0" collapsed="false">
      <c r="A54" s="568" t="s">
        <v>358</v>
      </c>
      <c r="B54" s="576"/>
      <c r="C54" s="562" t="n">
        <f aca="false">78452152+1771392</f>
        <v>80223544</v>
      </c>
      <c r="D54" s="562" t="n">
        <v>5532614</v>
      </c>
      <c r="E54" s="576"/>
      <c r="F54" s="562" t="n">
        <v>23060021</v>
      </c>
      <c r="G54" s="576"/>
      <c r="H54" s="576"/>
      <c r="I54" s="576"/>
      <c r="J54" s="576"/>
      <c r="K54" s="576"/>
      <c r="L54" s="576"/>
      <c r="M54" s="576"/>
      <c r="N54" s="562" t="n">
        <v>-108816179</v>
      </c>
      <c r="O54" s="562" t="n">
        <f aca="false">SUM(B54:N54)</f>
        <v>0</v>
      </c>
    </row>
    <row r="55" s="580" customFormat="true" ht="19.9" hidden="false" customHeight="true" outlineLevel="0" collapsed="false">
      <c r="A55" s="568" t="s">
        <v>359</v>
      </c>
      <c r="B55" s="576"/>
      <c r="C55" s="576"/>
      <c r="D55" s="576"/>
      <c r="E55" s="576"/>
      <c r="F55" s="576"/>
      <c r="G55" s="576"/>
      <c r="H55" s="576"/>
      <c r="I55" s="576"/>
      <c r="J55" s="576"/>
      <c r="K55" s="576"/>
      <c r="L55" s="576"/>
      <c r="M55" s="576"/>
      <c r="N55" s="562"/>
      <c r="O55" s="562" t="n">
        <f aca="false">SUM(B55:N55)</f>
        <v>0</v>
      </c>
    </row>
    <row r="56" s="580" customFormat="true" ht="19.9" hidden="false" customHeight="true" outlineLevel="0" collapsed="false">
      <c r="A56" s="568" t="s">
        <v>360</v>
      </c>
      <c r="B56" s="562" t="n">
        <v>1552</v>
      </c>
      <c r="C56" s="576"/>
      <c r="D56" s="562"/>
      <c r="E56" s="576"/>
      <c r="F56" s="576"/>
      <c r="G56" s="576"/>
      <c r="H56" s="576"/>
      <c r="I56" s="576"/>
      <c r="J56" s="576"/>
      <c r="K56" s="576"/>
      <c r="L56" s="576"/>
      <c r="M56" s="576"/>
      <c r="N56" s="562" t="n">
        <v>-1552</v>
      </c>
      <c r="O56" s="562" t="n">
        <f aca="false">SUM(B56:N56)</f>
        <v>0</v>
      </c>
    </row>
    <row r="57" s="580" customFormat="true" ht="19.9" hidden="false" customHeight="true" outlineLevel="0" collapsed="false">
      <c r="A57" s="568" t="s">
        <v>361</v>
      </c>
      <c r="B57" s="576"/>
      <c r="C57" s="576"/>
      <c r="D57" s="576"/>
      <c r="E57" s="576"/>
      <c r="F57" s="576"/>
      <c r="G57" s="576"/>
      <c r="H57" s="576"/>
      <c r="I57" s="576"/>
      <c r="J57" s="576"/>
      <c r="K57" s="576"/>
      <c r="L57" s="576"/>
      <c r="M57" s="576"/>
      <c r="N57" s="576"/>
      <c r="O57" s="562" t="n">
        <f aca="false">SUM(B57:N57)</f>
        <v>0</v>
      </c>
    </row>
    <row r="58" s="580" customFormat="true" ht="19.9" hidden="false" customHeight="true" outlineLevel="0" collapsed="false">
      <c r="A58" s="568" t="s">
        <v>362</v>
      </c>
      <c r="B58" s="576"/>
      <c r="C58" s="576"/>
      <c r="D58" s="576"/>
      <c r="E58" s="576"/>
      <c r="F58" s="576"/>
      <c r="G58" s="576"/>
      <c r="H58" s="576"/>
      <c r="I58" s="576"/>
      <c r="J58" s="576"/>
      <c r="K58" s="576"/>
      <c r="L58" s="576"/>
      <c r="M58" s="576"/>
      <c r="N58" s="576"/>
      <c r="O58" s="562" t="n">
        <f aca="false">SUM(B58:N58)</f>
        <v>0</v>
      </c>
    </row>
    <row r="59" s="580" customFormat="true" ht="19.9" hidden="false" customHeight="true" outlineLevel="0" collapsed="false">
      <c r="A59" s="568" t="s">
        <v>363</v>
      </c>
      <c r="B59" s="576"/>
      <c r="C59" s="576"/>
      <c r="D59" s="576"/>
      <c r="E59" s="576"/>
      <c r="F59" s="576"/>
      <c r="G59" s="576"/>
      <c r="H59" s="576"/>
      <c r="I59" s="576"/>
      <c r="J59" s="576"/>
      <c r="K59" s="576"/>
      <c r="L59" s="576"/>
      <c r="M59" s="576"/>
      <c r="N59" s="576"/>
      <c r="O59" s="562" t="n">
        <f aca="false">SUM(B59:N59)</f>
        <v>0</v>
      </c>
    </row>
    <row r="60" s="580" customFormat="true" ht="19.9" hidden="false" customHeight="true" outlineLevel="0" collapsed="false">
      <c r="A60" s="568" t="s">
        <v>364</v>
      </c>
      <c r="B60" s="576"/>
      <c r="C60" s="576"/>
      <c r="D60" s="576"/>
      <c r="E60" s="576"/>
      <c r="F60" s="576"/>
      <c r="G60" s="576"/>
      <c r="H60" s="576"/>
      <c r="I60" s="576"/>
      <c r="J60" s="576"/>
      <c r="K60" s="576"/>
      <c r="L60" s="576"/>
      <c r="M60" s="576"/>
      <c r="N60" s="576"/>
      <c r="O60" s="562" t="n">
        <f aca="false">SUM(B60:N60)</f>
        <v>0</v>
      </c>
    </row>
    <row r="61" s="580" customFormat="true" ht="19.9" hidden="false" customHeight="true" outlineLevel="0" collapsed="false">
      <c r="A61" s="571" t="s">
        <v>365</v>
      </c>
      <c r="B61" s="576"/>
      <c r="C61" s="576"/>
      <c r="D61" s="576"/>
      <c r="E61" s="576"/>
      <c r="F61" s="576"/>
      <c r="G61" s="576"/>
      <c r="H61" s="576"/>
      <c r="I61" s="576"/>
      <c r="J61" s="576"/>
      <c r="K61" s="576"/>
      <c r="L61" s="576"/>
      <c r="M61" s="576"/>
      <c r="N61" s="576"/>
      <c r="O61" s="562"/>
    </row>
    <row r="62" s="580" customFormat="true" ht="19.9" hidden="false" customHeight="true" outlineLevel="0" collapsed="false">
      <c r="A62" s="572" t="s">
        <v>368</v>
      </c>
      <c r="B62" s="562" t="n">
        <v>563501</v>
      </c>
      <c r="C62" s="576"/>
      <c r="D62" s="576"/>
      <c r="E62" s="576"/>
      <c r="F62" s="576"/>
      <c r="G62" s="576"/>
      <c r="H62" s="576"/>
      <c r="I62" s="576"/>
      <c r="J62" s="576"/>
      <c r="K62" s="576"/>
      <c r="L62" s="576"/>
      <c r="M62" s="576"/>
      <c r="N62" s="576"/>
      <c r="O62" s="562" t="n">
        <f aca="false">SUM(B62:N62)</f>
        <v>563501</v>
      </c>
    </row>
    <row r="63" s="580" customFormat="true" ht="19.9" hidden="false" customHeight="true" outlineLevel="0" collapsed="false">
      <c r="A63" s="572" t="s">
        <v>369</v>
      </c>
      <c r="B63" s="562"/>
      <c r="C63" s="576"/>
      <c r="D63" s="576"/>
      <c r="E63" s="576"/>
      <c r="F63" s="576"/>
      <c r="G63" s="576"/>
      <c r="H63" s="576"/>
      <c r="I63" s="576"/>
      <c r="J63" s="576"/>
      <c r="K63" s="576"/>
      <c r="L63" s="576"/>
      <c r="M63" s="576"/>
      <c r="N63" s="576"/>
      <c r="O63" s="562" t="n">
        <f aca="false">SUM(B63:N63)</f>
        <v>0</v>
      </c>
    </row>
    <row r="64" s="580" customFormat="true" ht="19.9" hidden="false" customHeight="true" outlineLevel="0" collapsed="false">
      <c r="A64" s="572" t="s">
        <v>370</v>
      </c>
      <c r="B64" s="562"/>
      <c r="C64" s="576"/>
      <c r="D64" s="576"/>
      <c r="E64" s="576"/>
      <c r="F64" s="576"/>
      <c r="G64" s="576"/>
      <c r="H64" s="576"/>
      <c r="I64" s="576"/>
      <c r="J64" s="576"/>
      <c r="K64" s="576"/>
      <c r="L64" s="576"/>
      <c r="M64" s="576"/>
      <c r="N64" s="576"/>
      <c r="O64" s="562" t="n">
        <f aca="false">SUM(B64:N64)</f>
        <v>0</v>
      </c>
    </row>
    <row r="65" s="580" customFormat="true" ht="19.9" hidden="false" customHeight="true" outlineLevel="0" collapsed="false">
      <c r="A65" s="572" t="s">
        <v>371</v>
      </c>
      <c r="B65" s="562" t="n">
        <v>324820</v>
      </c>
      <c r="C65" s="576"/>
      <c r="D65" s="576"/>
      <c r="E65" s="576"/>
      <c r="F65" s="576"/>
      <c r="G65" s="576"/>
      <c r="H65" s="576"/>
      <c r="I65" s="576"/>
      <c r="J65" s="576"/>
      <c r="K65" s="576"/>
      <c r="L65" s="576"/>
      <c r="M65" s="576"/>
      <c r="N65" s="576"/>
      <c r="O65" s="562" t="n">
        <f aca="false">SUM(B65:N65)</f>
        <v>324820</v>
      </c>
    </row>
    <row r="66" s="580" customFormat="true" ht="19.9" hidden="false" customHeight="true" outlineLevel="0" collapsed="false">
      <c r="A66" s="572" t="s">
        <v>372</v>
      </c>
      <c r="B66" s="562"/>
      <c r="C66" s="576"/>
      <c r="D66" s="576"/>
      <c r="E66" s="576"/>
      <c r="F66" s="576"/>
      <c r="G66" s="576"/>
      <c r="H66" s="576"/>
      <c r="I66" s="576"/>
      <c r="J66" s="576"/>
      <c r="K66" s="576"/>
      <c r="L66" s="576"/>
      <c r="M66" s="576"/>
      <c r="N66" s="576"/>
      <c r="O66" s="562" t="n">
        <f aca="false">SUM(B66:N66)</f>
        <v>0</v>
      </c>
    </row>
    <row r="67" s="580" customFormat="true" ht="19.9" hidden="false" customHeight="true" outlineLevel="0" collapsed="false">
      <c r="A67" s="572" t="s">
        <v>373</v>
      </c>
      <c r="B67" s="562" t="n">
        <v>1648</v>
      </c>
      <c r="C67" s="576"/>
      <c r="D67" s="576"/>
      <c r="E67" s="576"/>
      <c r="F67" s="576"/>
      <c r="G67" s="576"/>
      <c r="H67" s="576"/>
      <c r="I67" s="576"/>
      <c r="J67" s="576"/>
      <c r="K67" s="576"/>
      <c r="L67" s="576"/>
      <c r="M67" s="576"/>
      <c r="N67" s="576"/>
      <c r="O67" s="562" t="n">
        <f aca="false">SUM(B67:N67)</f>
        <v>1648</v>
      </c>
    </row>
    <row r="68" s="580" customFormat="true" ht="19.9" hidden="false" customHeight="true" outlineLevel="0" collapsed="false">
      <c r="A68" s="587" t="s">
        <v>56</v>
      </c>
      <c r="B68" s="593" t="n">
        <f aca="false">SUM(B54:B67)</f>
        <v>891521</v>
      </c>
      <c r="C68" s="593" t="n">
        <f aca="false">SUM(C54:C67)</f>
        <v>80223544</v>
      </c>
      <c r="D68" s="593" t="n">
        <f aca="false">SUM(D54:D67)</f>
        <v>5532614</v>
      </c>
      <c r="E68" s="593" t="n">
        <f aca="false">SUM(E54:E67)</f>
        <v>0</v>
      </c>
      <c r="F68" s="593" t="n">
        <f aca="false">SUM(F54:F67)</f>
        <v>23060021</v>
      </c>
      <c r="G68" s="593" t="n">
        <f aca="false">SUM(G54:G67)</f>
        <v>0</v>
      </c>
      <c r="H68" s="593" t="n">
        <f aca="false">SUM(H54:H67)</f>
        <v>0</v>
      </c>
      <c r="I68" s="593" t="n">
        <f aca="false">SUM(I54:I67)</f>
        <v>0</v>
      </c>
      <c r="J68" s="593" t="n">
        <f aca="false">SUM(J54:J67)</f>
        <v>0</v>
      </c>
      <c r="K68" s="593" t="n">
        <f aca="false">SUM(K54:K67)</f>
        <v>0</v>
      </c>
      <c r="L68" s="593" t="n">
        <f aca="false">SUM(L54:L67)</f>
        <v>0</v>
      </c>
      <c r="M68" s="593" t="n">
        <f aca="false">SUM(M54:M67)</f>
        <v>0</v>
      </c>
      <c r="N68" s="593" t="n">
        <f aca="false">SUM(N54:N67)</f>
        <v>-108817731</v>
      </c>
      <c r="O68" s="593" t="n">
        <f aca="false">SUM(O54:O67)</f>
        <v>889969</v>
      </c>
    </row>
    <row r="69" s="580" customFormat="true" ht="9.75" hidden="false" customHeight="true" outlineLevel="0" collapsed="false">
      <c r="A69" s="578"/>
      <c r="B69" s="576"/>
      <c r="C69" s="576"/>
      <c r="D69" s="576"/>
      <c r="E69" s="576"/>
      <c r="F69" s="576"/>
      <c r="G69" s="576"/>
      <c r="H69" s="576"/>
      <c r="I69" s="576"/>
      <c r="J69" s="576"/>
      <c r="K69" s="576"/>
      <c r="L69" s="576"/>
      <c r="M69" s="576"/>
      <c r="N69" s="576"/>
      <c r="O69" s="562"/>
    </row>
    <row r="70" customFormat="false" ht="21" hidden="false" customHeight="false" outlineLevel="0" collapsed="false">
      <c r="A70" s="581" t="s">
        <v>16</v>
      </c>
      <c r="B70" s="562"/>
      <c r="C70" s="562"/>
      <c r="D70" s="562"/>
      <c r="E70" s="562"/>
      <c r="F70" s="562"/>
      <c r="G70" s="562"/>
      <c r="H70" s="562"/>
      <c r="I70" s="562"/>
      <c r="J70" s="562"/>
      <c r="K70" s="562"/>
      <c r="L70" s="562"/>
      <c r="M70" s="562"/>
      <c r="N70" s="562"/>
      <c r="O70" s="562"/>
    </row>
    <row r="71" customFormat="false" ht="21" hidden="false" customHeight="false" outlineLevel="0" collapsed="false">
      <c r="A71" s="581" t="s">
        <v>357</v>
      </c>
      <c r="B71" s="617"/>
      <c r="C71" s="617"/>
      <c r="D71" s="617"/>
      <c r="E71" s="617"/>
      <c r="F71" s="617"/>
      <c r="G71" s="617"/>
      <c r="H71" s="617"/>
      <c r="I71" s="617"/>
      <c r="J71" s="617"/>
      <c r="K71" s="617"/>
      <c r="L71" s="617"/>
      <c r="M71" s="617"/>
      <c r="N71" s="617"/>
      <c r="O71" s="562"/>
    </row>
    <row r="72" customFormat="false" ht="21" hidden="false" customHeight="false" outlineLevel="0" collapsed="false">
      <c r="A72" s="568" t="s">
        <v>358</v>
      </c>
      <c r="B72" s="617"/>
      <c r="C72" s="617" t="n">
        <f aca="false">1402+60000</f>
        <v>61402</v>
      </c>
      <c r="D72" s="617"/>
      <c r="E72" s="617"/>
      <c r="F72" s="617"/>
      <c r="G72" s="617" t="n">
        <v>0</v>
      </c>
      <c r="H72" s="617" t="n">
        <v>0</v>
      </c>
      <c r="I72" s="617" t="n">
        <v>0</v>
      </c>
      <c r="J72" s="617" t="n">
        <v>0</v>
      </c>
      <c r="K72" s="617" t="n">
        <v>17938</v>
      </c>
      <c r="L72" s="617" t="n">
        <v>0</v>
      </c>
      <c r="M72" s="617"/>
      <c r="N72" s="617" t="n">
        <v>-79340</v>
      </c>
      <c r="O72" s="562" t="n">
        <f aca="false">SUM(B72:N72)</f>
        <v>0</v>
      </c>
    </row>
    <row r="73" customFormat="false" ht="21" hidden="false" customHeight="false" outlineLevel="0" collapsed="false">
      <c r="A73" s="568" t="s">
        <v>359</v>
      </c>
      <c r="B73" s="562" t="n">
        <f aca="false">2040000+1313250+2590728</f>
        <v>5943978</v>
      </c>
      <c r="C73" s="562"/>
      <c r="D73" s="562"/>
      <c r="E73" s="562" t="n">
        <v>147945</v>
      </c>
      <c r="F73" s="562" t="n">
        <v>1850000</v>
      </c>
      <c r="G73" s="562" t="n">
        <v>0</v>
      </c>
      <c r="H73" s="562" t="n">
        <v>0</v>
      </c>
      <c r="I73" s="562" t="n">
        <v>0</v>
      </c>
      <c r="J73" s="562"/>
      <c r="K73" s="562" t="n">
        <v>0</v>
      </c>
      <c r="L73" s="562" t="n">
        <v>0</v>
      </c>
      <c r="M73" s="562"/>
      <c r="N73" s="562" t="n">
        <v>-7941923</v>
      </c>
      <c r="O73" s="562" t="n">
        <f aca="false">SUM(B73:N73)</f>
        <v>0</v>
      </c>
    </row>
    <row r="74" customFormat="false" ht="21" hidden="false" customHeight="false" outlineLevel="0" collapsed="false">
      <c r="A74" s="568" t="s">
        <v>360</v>
      </c>
      <c r="B74" s="562" t="n">
        <f aca="false">90000+395230</f>
        <v>485230</v>
      </c>
      <c r="C74" s="562" t="n">
        <v>30000</v>
      </c>
      <c r="D74" s="562"/>
      <c r="E74" s="562"/>
      <c r="F74" s="562"/>
      <c r="G74" s="562" t="n">
        <v>0</v>
      </c>
      <c r="H74" s="562" t="n">
        <v>0</v>
      </c>
      <c r="I74" s="562" t="n">
        <v>0</v>
      </c>
      <c r="J74" s="562" t="n">
        <v>0</v>
      </c>
      <c r="K74" s="562" t="n">
        <v>0</v>
      </c>
      <c r="L74" s="562" t="n">
        <v>0</v>
      </c>
      <c r="M74" s="562"/>
      <c r="N74" s="562" t="n">
        <v>-515230</v>
      </c>
      <c r="O74" s="562" t="n">
        <f aca="false">SUM(B74:N74)</f>
        <v>0</v>
      </c>
    </row>
    <row r="75" customFormat="false" ht="21" hidden="false" customHeight="false" outlineLevel="0" collapsed="false">
      <c r="A75" s="568" t="s">
        <v>361</v>
      </c>
      <c r="B75" s="562"/>
      <c r="C75" s="562" t="n">
        <f aca="false">4599940</f>
        <v>4599940</v>
      </c>
      <c r="D75" s="562"/>
      <c r="E75" s="562"/>
      <c r="F75" s="562"/>
      <c r="G75" s="562"/>
      <c r="H75" s="562"/>
      <c r="I75" s="562"/>
      <c r="J75" s="562"/>
      <c r="K75" s="562"/>
      <c r="L75" s="562"/>
      <c r="M75" s="562"/>
      <c r="N75" s="562" t="n">
        <v>-4599940</v>
      </c>
      <c r="O75" s="562" t="n">
        <f aca="false">SUM(B75:N75)</f>
        <v>0</v>
      </c>
    </row>
    <row r="76" customFormat="false" ht="21" hidden="false" customHeight="false" outlineLevel="0" collapsed="false">
      <c r="A76" s="568" t="s">
        <v>362</v>
      </c>
      <c r="B76" s="562" t="n">
        <v>90000</v>
      </c>
      <c r="C76" s="562" t="n">
        <f aca="false">552822+67680</f>
        <v>620502</v>
      </c>
      <c r="D76" s="562"/>
      <c r="E76" s="562" t="n">
        <v>38671</v>
      </c>
      <c r="F76" s="562"/>
      <c r="G76" s="562" t="n">
        <v>33288</v>
      </c>
      <c r="H76" s="562" t="n">
        <v>15534</v>
      </c>
      <c r="I76" s="562" t="n">
        <v>11836</v>
      </c>
      <c r="J76" s="562"/>
      <c r="K76" s="562"/>
      <c r="L76" s="562"/>
      <c r="M76" s="562"/>
      <c r="N76" s="562" t="n">
        <v>-809831</v>
      </c>
      <c r="O76" s="562" t="n">
        <f aca="false">SUM(B76:N76)</f>
        <v>0</v>
      </c>
    </row>
    <row r="77" customFormat="false" ht="21" hidden="false" customHeight="false" outlineLevel="0" collapsed="false">
      <c r="A77" s="568" t="s">
        <v>363</v>
      </c>
      <c r="B77" s="562"/>
      <c r="C77" s="562"/>
      <c r="D77" s="562"/>
      <c r="E77" s="562"/>
      <c r="F77" s="562"/>
      <c r="G77" s="562"/>
      <c r="H77" s="562"/>
      <c r="I77" s="562"/>
      <c r="J77" s="562"/>
      <c r="K77" s="562"/>
      <c r="L77" s="562"/>
      <c r="M77" s="562"/>
      <c r="N77" s="562"/>
      <c r="O77" s="562" t="n">
        <f aca="false">SUM(B77:N77)</f>
        <v>0</v>
      </c>
    </row>
    <row r="78" customFormat="false" ht="21" hidden="false" customHeight="false" outlineLevel="0" collapsed="false">
      <c r="A78" s="568" t="s">
        <v>364</v>
      </c>
      <c r="B78" s="562"/>
      <c r="C78" s="562"/>
      <c r="D78" s="562"/>
      <c r="E78" s="562"/>
      <c r="F78" s="562"/>
      <c r="G78" s="562"/>
      <c r="H78" s="562"/>
      <c r="I78" s="562"/>
      <c r="J78" s="562"/>
      <c r="K78" s="562"/>
      <c r="L78" s="562"/>
      <c r="M78" s="562"/>
      <c r="N78" s="562"/>
      <c r="O78" s="562" t="n">
        <f aca="false">SUM(B78:N78)</f>
        <v>0</v>
      </c>
    </row>
    <row r="79" customFormat="false" ht="21" hidden="false" customHeight="false" outlineLevel="0" collapsed="false">
      <c r="A79" s="571" t="s">
        <v>365</v>
      </c>
      <c r="B79" s="562"/>
      <c r="C79" s="562"/>
      <c r="D79" s="562"/>
      <c r="E79" s="562"/>
      <c r="F79" s="562"/>
      <c r="G79" s="562"/>
      <c r="H79" s="562"/>
      <c r="I79" s="562"/>
      <c r="J79" s="562"/>
      <c r="K79" s="562"/>
      <c r="L79" s="562"/>
      <c r="M79" s="562"/>
      <c r="N79" s="562"/>
      <c r="O79" s="562"/>
    </row>
    <row r="80" customFormat="false" ht="21" hidden="false" customHeight="false" outlineLevel="0" collapsed="false">
      <c r="A80" s="572" t="s">
        <v>366</v>
      </c>
      <c r="B80" s="562" t="n">
        <v>0</v>
      </c>
      <c r="C80" s="562" t="n">
        <v>0</v>
      </c>
      <c r="D80" s="562" t="n">
        <v>0</v>
      </c>
      <c r="E80" s="562" t="n">
        <v>0</v>
      </c>
      <c r="F80" s="562" t="n">
        <v>0</v>
      </c>
      <c r="G80" s="562" t="n">
        <v>0</v>
      </c>
      <c r="H80" s="562" t="n">
        <v>0</v>
      </c>
      <c r="I80" s="562" t="n">
        <v>0</v>
      </c>
      <c r="J80" s="562" t="n">
        <v>0</v>
      </c>
      <c r="K80" s="562" t="n">
        <v>0</v>
      </c>
      <c r="L80" s="562" t="n">
        <v>0</v>
      </c>
      <c r="M80" s="562"/>
      <c r="N80" s="562"/>
      <c r="O80" s="562" t="n">
        <f aca="false">SUM(B80:N80)</f>
        <v>0</v>
      </c>
    </row>
    <row r="81" customFormat="false" ht="21" hidden="false" customHeight="false" outlineLevel="0" collapsed="false">
      <c r="A81" s="572" t="s">
        <v>367</v>
      </c>
      <c r="B81" s="562" t="n">
        <v>0</v>
      </c>
      <c r="C81" s="562" t="n">
        <v>0</v>
      </c>
      <c r="D81" s="562" t="n">
        <v>0</v>
      </c>
      <c r="E81" s="562" t="n">
        <v>0</v>
      </c>
      <c r="F81" s="562" t="n">
        <v>0</v>
      </c>
      <c r="G81" s="562" t="n">
        <v>0</v>
      </c>
      <c r="H81" s="562" t="n">
        <v>0</v>
      </c>
      <c r="I81" s="562" t="n">
        <v>0</v>
      </c>
      <c r="J81" s="562" t="n">
        <v>0</v>
      </c>
      <c r="K81" s="562" t="n">
        <v>0</v>
      </c>
      <c r="L81" s="562" t="n">
        <v>0</v>
      </c>
      <c r="M81" s="562"/>
      <c r="N81" s="562"/>
      <c r="O81" s="562" t="n">
        <f aca="false">SUM(B81:N81)</f>
        <v>0</v>
      </c>
    </row>
    <row r="82" customFormat="false" ht="21" hidden="false" customHeight="false" outlineLevel="0" collapsed="false">
      <c r="A82" s="572" t="s">
        <v>368</v>
      </c>
      <c r="B82" s="562" t="n">
        <v>0</v>
      </c>
      <c r="C82" s="562" t="n">
        <v>155000</v>
      </c>
      <c r="D82" s="562" t="n">
        <v>0</v>
      </c>
      <c r="E82" s="562" t="n">
        <v>0</v>
      </c>
      <c r="F82" s="562" t="n">
        <v>0</v>
      </c>
      <c r="G82" s="562" t="n">
        <v>0</v>
      </c>
      <c r="H82" s="562" t="n">
        <v>0</v>
      </c>
      <c r="I82" s="562" t="n">
        <v>0</v>
      </c>
      <c r="J82" s="562" t="n">
        <v>0</v>
      </c>
      <c r="K82" s="562" t="n">
        <v>0</v>
      </c>
      <c r="L82" s="562" t="n">
        <v>0</v>
      </c>
      <c r="M82" s="562"/>
      <c r="N82" s="562"/>
      <c r="O82" s="562" t="n">
        <f aca="false">SUM(B82:N82)</f>
        <v>155000</v>
      </c>
    </row>
    <row r="83" customFormat="false" ht="21" hidden="false" customHeight="false" outlineLevel="0" collapsed="false">
      <c r="A83" s="572" t="s">
        <v>369</v>
      </c>
      <c r="B83" s="562" t="n">
        <v>0</v>
      </c>
      <c r="C83" s="562" t="n">
        <v>0</v>
      </c>
      <c r="D83" s="562" t="n">
        <v>0</v>
      </c>
      <c r="E83" s="562" t="n">
        <v>0</v>
      </c>
      <c r="F83" s="562" t="n">
        <v>0</v>
      </c>
      <c r="G83" s="562" t="n">
        <v>0</v>
      </c>
      <c r="H83" s="562" t="n">
        <v>0</v>
      </c>
      <c r="I83" s="562" t="n">
        <v>0</v>
      </c>
      <c r="J83" s="562" t="n">
        <v>0</v>
      </c>
      <c r="K83" s="562" t="n">
        <v>0</v>
      </c>
      <c r="L83" s="562" t="n">
        <v>0</v>
      </c>
      <c r="M83" s="562"/>
      <c r="N83" s="562"/>
      <c r="O83" s="562" t="n">
        <f aca="false">SUM(B83:N83)</f>
        <v>0</v>
      </c>
    </row>
    <row r="84" customFormat="false" ht="21" hidden="false" customHeight="false" outlineLevel="0" collapsed="false">
      <c r="A84" s="572" t="s">
        <v>370</v>
      </c>
      <c r="B84" s="562" t="n">
        <v>0</v>
      </c>
      <c r="C84" s="562" t="n">
        <v>0</v>
      </c>
      <c r="D84" s="562" t="n">
        <v>0</v>
      </c>
      <c r="E84" s="562" t="n">
        <v>0</v>
      </c>
      <c r="F84" s="562" t="n">
        <v>0</v>
      </c>
      <c r="G84" s="562" t="n">
        <v>0</v>
      </c>
      <c r="H84" s="562" t="n">
        <v>0</v>
      </c>
      <c r="I84" s="562" t="n">
        <v>0</v>
      </c>
      <c r="J84" s="562" t="n">
        <v>0</v>
      </c>
      <c r="K84" s="562" t="n">
        <v>0</v>
      </c>
      <c r="L84" s="562" t="n">
        <v>0</v>
      </c>
      <c r="M84" s="562"/>
      <c r="N84" s="562"/>
      <c r="O84" s="562" t="n">
        <f aca="false">SUM(B84:N84)</f>
        <v>0</v>
      </c>
    </row>
    <row r="85" customFormat="false" ht="21" hidden="false" customHeight="false" outlineLevel="0" collapsed="false">
      <c r="A85" s="572" t="s">
        <v>371</v>
      </c>
      <c r="B85" s="562" t="n">
        <v>0</v>
      </c>
      <c r="C85" s="562" t="n">
        <v>0</v>
      </c>
      <c r="D85" s="562" t="n">
        <v>0</v>
      </c>
      <c r="E85" s="562" t="n">
        <v>0</v>
      </c>
      <c r="F85" s="562" t="n">
        <v>0</v>
      </c>
      <c r="G85" s="562" t="n">
        <v>0</v>
      </c>
      <c r="H85" s="562" t="n">
        <v>0</v>
      </c>
      <c r="I85" s="562" t="n">
        <v>0</v>
      </c>
      <c r="J85" s="562" t="n">
        <v>0</v>
      </c>
      <c r="K85" s="562" t="n">
        <v>0</v>
      </c>
      <c r="L85" s="562" t="n">
        <v>0</v>
      </c>
      <c r="M85" s="562"/>
      <c r="N85" s="562"/>
      <c r="O85" s="562" t="n">
        <f aca="false">SUM(B85:N85)</f>
        <v>0</v>
      </c>
    </row>
    <row r="86" customFormat="false" ht="21" hidden="false" customHeight="false" outlineLevel="0" collapsed="false">
      <c r="A86" s="572" t="s">
        <v>372</v>
      </c>
      <c r="B86" s="562" t="n">
        <v>0</v>
      </c>
      <c r="C86" s="562" t="n">
        <v>0</v>
      </c>
      <c r="D86" s="562" t="n">
        <v>0</v>
      </c>
      <c r="E86" s="562" t="n">
        <v>0</v>
      </c>
      <c r="F86" s="562" t="n">
        <v>0</v>
      </c>
      <c r="G86" s="562" t="n">
        <v>0</v>
      </c>
      <c r="H86" s="562" t="n">
        <v>0</v>
      </c>
      <c r="I86" s="562" t="n">
        <v>0</v>
      </c>
      <c r="J86" s="562" t="n">
        <v>0</v>
      </c>
      <c r="K86" s="562" t="n">
        <v>0</v>
      </c>
      <c r="L86" s="562" t="n">
        <v>0</v>
      </c>
      <c r="M86" s="562"/>
      <c r="N86" s="562"/>
      <c r="O86" s="562" t="n">
        <f aca="false">SUM(B86:N86)</f>
        <v>0</v>
      </c>
    </row>
    <row r="87" customFormat="false" ht="21" hidden="false" customHeight="false" outlineLevel="0" collapsed="false">
      <c r="A87" s="572" t="s">
        <v>373</v>
      </c>
      <c r="B87" s="562" t="n">
        <v>0</v>
      </c>
      <c r="C87" s="562" t="n">
        <v>0</v>
      </c>
      <c r="D87" s="562" t="n">
        <v>0</v>
      </c>
      <c r="E87" s="562" t="n">
        <v>0</v>
      </c>
      <c r="F87" s="562" t="n">
        <v>0</v>
      </c>
      <c r="G87" s="562" t="n">
        <v>0</v>
      </c>
      <c r="H87" s="562" t="n">
        <v>0</v>
      </c>
      <c r="I87" s="562" t="n">
        <v>0</v>
      </c>
      <c r="J87" s="562" t="n">
        <v>0</v>
      </c>
      <c r="K87" s="562" t="n">
        <v>0</v>
      </c>
      <c r="L87" s="562" t="n">
        <v>0</v>
      </c>
      <c r="M87" s="562"/>
      <c r="N87" s="562"/>
      <c r="O87" s="562" t="n">
        <f aca="false">SUM(B87:N87)</f>
        <v>0</v>
      </c>
    </row>
    <row r="88" customFormat="false" ht="21" hidden="false" customHeight="false" outlineLevel="0" collapsed="false">
      <c r="A88" s="572" t="s">
        <v>374</v>
      </c>
      <c r="B88" s="562" t="n">
        <v>0</v>
      </c>
      <c r="C88" s="562" t="n">
        <v>0</v>
      </c>
      <c r="D88" s="562" t="n">
        <v>0</v>
      </c>
      <c r="E88" s="562" t="n">
        <v>0</v>
      </c>
      <c r="F88" s="562" t="n">
        <v>0</v>
      </c>
      <c r="G88" s="562" t="n">
        <v>0</v>
      </c>
      <c r="H88" s="562" t="n">
        <v>0</v>
      </c>
      <c r="I88" s="562" t="n">
        <v>0</v>
      </c>
      <c r="J88" s="562" t="n">
        <v>0</v>
      </c>
      <c r="K88" s="562" t="n">
        <v>0</v>
      </c>
      <c r="L88" s="562" t="n">
        <v>0</v>
      </c>
      <c r="M88" s="562"/>
      <c r="N88" s="562"/>
      <c r="O88" s="562" t="n">
        <f aca="false">SUM(B88:N88)</f>
        <v>0</v>
      </c>
    </row>
    <row r="89" customFormat="false" ht="21" hidden="false" customHeight="false" outlineLevel="0" collapsed="false">
      <c r="A89" s="572" t="s">
        <v>375</v>
      </c>
      <c r="B89" s="562" t="n">
        <v>0</v>
      </c>
      <c r="C89" s="562" t="n">
        <v>0</v>
      </c>
      <c r="D89" s="562" t="n">
        <v>0</v>
      </c>
      <c r="E89" s="562" t="n">
        <v>0</v>
      </c>
      <c r="F89" s="562" t="n">
        <v>0</v>
      </c>
      <c r="G89" s="562" t="n">
        <v>0</v>
      </c>
      <c r="H89" s="562" t="n">
        <v>0</v>
      </c>
      <c r="I89" s="562" t="n">
        <v>0</v>
      </c>
      <c r="J89" s="562" t="n">
        <v>0</v>
      </c>
      <c r="K89" s="562" t="n">
        <v>0</v>
      </c>
      <c r="L89" s="562" t="n">
        <v>0</v>
      </c>
      <c r="M89" s="562"/>
      <c r="N89" s="562"/>
      <c r="O89" s="562" t="n">
        <f aca="false">SUM(B89:N89)</f>
        <v>0</v>
      </c>
    </row>
    <row r="90" customFormat="false" ht="21" hidden="false" customHeight="false" outlineLevel="0" collapsed="false">
      <c r="A90" s="572" t="s">
        <v>376</v>
      </c>
      <c r="B90" s="562" t="n">
        <v>0</v>
      </c>
      <c r="C90" s="562" t="n">
        <v>0</v>
      </c>
      <c r="D90" s="562" t="n">
        <v>0</v>
      </c>
      <c r="E90" s="562" t="n">
        <v>0</v>
      </c>
      <c r="F90" s="562" t="n">
        <v>0</v>
      </c>
      <c r="G90" s="562" t="n">
        <v>0</v>
      </c>
      <c r="H90" s="562" t="n">
        <v>0</v>
      </c>
      <c r="I90" s="562" t="n">
        <v>0</v>
      </c>
      <c r="J90" s="562" t="n">
        <v>0</v>
      </c>
      <c r="K90" s="562" t="n">
        <v>0</v>
      </c>
      <c r="L90" s="562" t="n">
        <v>0</v>
      </c>
      <c r="M90" s="562"/>
      <c r="N90" s="562"/>
      <c r="O90" s="562" t="n">
        <f aca="false">SUM(B90:N90)</f>
        <v>0</v>
      </c>
    </row>
    <row r="91" s="577" customFormat="true" ht="21" hidden="false" customHeight="false" outlineLevel="0" collapsed="false">
      <c r="A91" s="574" t="s">
        <v>56</v>
      </c>
      <c r="B91" s="576" t="n">
        <f aca="false">SUM(B72:B90)</f>
        <v>6519208</v>
      </c>
      <c r="C91" s="576" t="n">
        <f aca="false">SUM(C72:C90)</f>
        <v>5466844</v>
      </c>
      <c r="D91" s="576" t="n">
        <f aca="false">SUM(D72:D90)</f>
        <v>0</v>
      </c>
      <c r="E91" s="576" t="n">
        <f aca="false">SUM(E72:E90)</f>
        <v>186616</v>
      </c>
      <c r="F91" s="576" t="n">
        <f aca="false">SUM(F72:F90)</f>
        <v>1850000</v>
      </c>
      <c r="G91" s="576" t="n">
        <f aca="false">SUM(G72:G90)</f>
        <v>33288</v>
      </c>
      <c r="H91" s="576" t="n">
        <f aca="false">SUM(H72:H90)</f>
        <v>15534</v>
      </c>
      <c r="I91" s="576" t="n">
        <f aca="false">SUM(I72:I90)</f>
        <v>11836</v>
      </c>
      <c r="J91" s="576" t="n">
        <f aca="false">SUM(J72:J90)</f>
        <v>0</v>
      </c>
      <c r="K91" s="576" t="n">
        <f aca="false">SUM(K72:K90)</f>
        <v>17938</v>
      </c>
      <c r="L91" s="576" t="n">
        <f aca="false">SUM(L72:L90)</f>
        <v>0</v>
      </c>
      <c r="M91" s="576" t="n">
        <f aca="false">SUM(M72:M90)</f>
        <v>0</v>
      </c>
      <c r="N91" s="576" t="n">
        <f aca="false">SUM(N72:N90)</f>
        <v>-13946264</v>
      </c>
      <c r="O91" s="576" t="n">
        <f aca="false">SUM(O72:O90)</f>
        <v>155000</v>
      </c>
    </row>
    <row r="92" customFormat="false" ht="21" hidden="false" customHeight="false" outlineLevel="0" collapsed="false">
      <c r="A92" s="595"/>
      <c r="B92" s="562"/>
      <c r="C92" s="562"/>
      <c r="D92" s="562"/>
      <c r="E92" s="562"/>
      <c r="F92" s="562"/>
      <c r="G92" s="562"/>
      <c r="H92" s="562"/>
      <c r="I92" s="562"/>
      <c r="J92" s="562"/>
      <c r="K92" s="562"/>
      <c r="L92" s="562"/>
      <c r="M92" s="562"/>
      <c r="N92" s="562"/>
      <c r="O92" s="562"/>
    </row>
    <row r="93" customFormat="false" ht="21" hidden="false" customHeight="false" outlineLevel="0" collapsed="false">
      <c r="A93" s="587" t="s">
        <v>379</v>
      </c>
      <c r="B93" s="562"/>
      <c r="C93" s="562"/>
      <c r="D93" s="562"/>
      <c r="E93" s="562"/>
      <c r="F93" s="562"/>
      <c r="G93" s="562"/>
      <c r="H93" s="562"/>
      <c r="I93" s="562"/>
      <c r="J93" s="562"/>
      <c r="K93" s="562"/>
      <c r="L93" s="562"/>
      <c r="M93" s="562"/>
      <c r="N93" s="562"/>
      <c r="O93" s="562"/>
    </row>
    <row r="94" customFormat="false" ht="21" hidden="false" customHeight="false" outlineLevel="0" collapsed="false">
      <c r="A94" s="596" t="s">
        <v>357</v>
      </c>
      <c r="B94" s="617"/>
      <c r="C94" s="617"/>
      <c r="D94" s="617"/>
      <c r="E94" s="617"/>
      <c r="F94" s="617"/>
      <c r="G94" s="617"/>
      <c r="H94" s="617"/>
      <c r="I94" s="617"/>
      <c r="J94" s="617"/>
      <c r="K94" s="617"/>
      <c r="L94" s="617"/>
      <c r="M94" s="617"/>
      <c r="N94" s="617"/>
      <c r="O94" s="562"/>
    </row>
    <row r="95" customFormat="false" ht="21" hidden="false" customHeight="false" outlineLevel="0" collapsed="false">
      <c r="A95" s="568" t="s">
        <v>358</v>
      </c>
      <c r="B95" s="617"/>
      <c r="C95" s="617" t="n">
        <v>1313250</v>
      </c>
      <c r="D95" s="617"/>
      <c r="E95" s="617"/>
      <c r="F95" s="617"/>
      <c r="G95" s="617" t="n">
        <v>0</v>
      </c>
      <c r="H95" s="617" t="n">
        <v>0</v>
      </c>
      <c r="I95" s="617" t="n">
        <v>0</v>
      </c>
      <c r="J95" s="617" t="n">
        <v>0</v>
      </c>
      <c r="K95" s="617" t="n">
        <v>0</v>
      </c>
      <c r="L95" s="617" t="n">
        <v>0</v>
      </c>
      <c r="M95" s="617"/>
      <c r="N95" s="617" t="n">
        <v>-1313250</v>
      </c>
      <c r="O95" s="562" t="n">
        <f aca="false">SUM(B95:N95)</f>
        <v>0</v>
      </c>
    </row>
    <row r="96" customFormat="false" ht="21" hidden="false" customHeight="false" outlineLevel="0" collapsed="false">
      <c r="A96" s="568" t="s">
        <v>359</v>
      </c>
      <c r="B96" s="562" t="n">
        <v>80223544</v>
      </c>
      <c r="C96" s="562"/>
      <c r="D96" s="562"/>
      <c r="E96" s="562"/>
      <c r="F96" s="562"/>
      <c r="G96" s="562" t="n">
        <v>0</v>
      </c>
      <c r="H96" s="562" t="n">
        <v>0</v>
      </c>
      <c r="I96" s="562" t="n">
        <v>0</v>
      </c>
      <c r="J96" s="562" t="n">
        <v>0</v>
      </c>
      <c r="K96" s="562" t="n">
        <v>0</v>
      </c>
      <c r="L96" s="562" t="n">
        <v>0</v>
      </c>
      <c r="M96" s="562"/>
      <c r="N96" s="562" t="n">
        <v>-80223544</v>
      </c>
      <c r="O96" s="562" t="n">
        <f aca="false">SUM(B96:N96)</f>
        <v>0</v>
      </c>
    </row>
    <row r="97" customFormat="false" ht="21" hidden="false" customHeight="false" outlineLevel="0" collapsed="false">
      <c r="A97" s="568" t="s">
        <v>360</v>
      </c>
      <c r="B97" s="562" t="n">
        <v>5532614</v>
      </c>
      <c r="C97" s="562"/>
      <c r="D97" s="562"/>
      <c r="E97" s="562"/>
      <c r="F97" s="562"/>
      <c r="G97" s="562" t="n">
        <v>0</v>
      </c>
      <c r="H97" s="562" t="n">
        <v>0</v>
      </c>
      <c r="I97" s="562" t="n">
        <v>0</v>
      </c>
      <c r="J97" s="562" t="n">
        <v>0</v>
      </c>
      <c r="K97" s="562" t="n">
        <v>0</v>
      </c>
      <c r="L97" s="562" t="n">
        <v>0</v>
      </c>
      <c r="M97" s="562"/>
      <c r="N97" s="562" t="n">
        <v>-5532614</v>
      </c>
      <c r="O97" s="562" t="n">
        <f aca="false">SUM(B97:N97)</f>
        <v>0</v>
      </c>
    </row>
    <row r="98" customFormat="false" ht="21" hidden="false" customHeight="false" outlineLevel="0" collapsed="false">
      <c r="A98" s="568" t="s">
        <v>361</v>
      </c>
      <c r="B98" s="562"/>
      <c r="C98" s="562"/>
      <c r="D98" s="562"/>
      <c r="E98" s="562"/>
      <c r="F98" s="562"/>
      <c r="G98" s="562"/>
      <c r="H98" s="562"/>
      <c r="I98" s="562"/>
      <c r="J98" s="562"/>
      <c r="K98" s="562"/>
      <c r="L98" s="562"/>
      <c r="M98" s="562"/>
      <c r="N98" s="562"/>
      <c r="O98" s="562" t="n">
        <f aca="false">SUM(B98:N98)</f>
        <v>0</v>
      </c>
    </row>
    <row r="99" customFormat="false" ht="21" hidden="false" customHeight="false" outlineLevel="0" collapsed="false">
      <c r="A99" s="568" t="s">
        <v>362</v>
      </c>
      <c r="B99" s="562" t="n">
        <v>23060021</v>
      </c>
      <c r="C99" s="562" t="n">
        <v>1850000</v>
      </c>
      <c r="D99" s="562"/>
      <c r="E99" s="562"/>
      <c r="F99" s="562"/>
      <c r="G99" s="562"/>
      <c r="H99" s="562"/>
      <c r="I99" s="562"/>
      <c r="J99" s="562"/>
      <c r="K99" s="562"/>
      <c r="L99" s="562"/>
      <c r="M99" s="562"/>
      <c r="N99" s="562" t="n">
        <v>-24910021</v>
      </c>
      <c r="O99" s="562" t="n">
        <f aca="false">SUM(B99:N99)</f>
        <v>0</v>
      </c>
    </row>
    <row r="100" customFormat="false" ht="21" hidden="false" customHeight="false" outlineLevel="0" collapsed="false">
      <c r="A100" s="568" t="s">
        <v>363</v>
      </c>
      <c r="B100" s="562"/>
      <c r="C100" s="562"/>
      <c r="D100" s="562"/>
      <c r="E100" s="562"/>
      <c r="F100" s="562"/>
      <c r="G100" s="562"/>
      <c r="H100" s="562"/>
      <c r="I100" s="562"/>
      <c r="J100" s="562"/>
      <c r="K100" s="562"/>
      <c r="L100" s="562"/>
      <c r="M100" s="562"/>
      <c r="N100" s="562"/>
      <c r="O100" s="562" t="n">
        <f aca="false">SUM(B100:N100)</f>
        <v>0</v>
      </c>
    </row>
    <row r="101" customFormat="false" ht="21" hidden="false" customHeight="false" outlineLevel="0" collapsed="false">
      <c r="A101" s="568" t="s">
        <v>364</v>
      </c>
      <c r="B101" s="562"/>
      <c r="C101" s="562"/>
      <c r="D101" s="562"/>
      <c r="E101" s="562"/>
      <c r="F101" s="562"/>
      <c r="G101" s="562"/>
      <c r="H101" s="562"/>
      <c r="I101" s="562"/>
      <c r="J101" s="562"/>
      <c r="K101" s="562"/>
      <c r="L101" s="562"/>
      <c r="M101" s="562"/>
      <c r="N101" s="562"/>
      <c r="O101" s="562" t="n">
        <f aca="false">SUM(B101:N101)</f>
        <v>0</v>
      </c>
    </row>
    <row r="102" customFormat="false" ht="21" hidden="false" customHeight="false" outlineLevel="0" collapsed="false">
      <c r="A102" s="571" t="s">
        <v>365</v>
      </c>
      <c r="B102" s="562"/>
      <c r="C102" s="562"/>
      <c r="D102" s="562"/>
      <c r="E102" s="562"/>
      <c r="F102" s="562"/>
      <c r="G102" s="562"/>
      <c r="H102" s="562"/>
      <c r="I102" s="562"/>
      <c r="J102" s="562"/>
      <c r="K102" s="562"/>
      <c r="L102" s="562"/>
      <c r="M102" s="562"/>
      <c r="N102" s="562"/>
      <c r="O102" s="562"/>
    </row>
    <row r="103" customFormat="false" ht="21" hidden="false" customHeight="false" outlineLevel="0" collapsed="false">
      <c r="A103" s="572" t="s">
        <v>366</v>
      </c>
      <c r="B103" s="562" t="n">
        <v>0</v>
      </c>
      <c r="C103" s="562" t="n">
        <v>0</v>
      </c>
      <c r="D103" s="562" t="n">
        <v>0</v>
      </c>
      <c r="E103" s="562" t="n">
        <v>0</v>
      </c>
      <c r="F103" s="562" t="n">
        <v>0</v>
      </c>
      <c r="G103" s="562" t="n">
        <v>0</v>
      </c>
      <c r="H103" s="562" t="n">
        <v>0</v>
      </c>
      <c r="I103" s="562" t="n">
        <v>0</v>
      </c>
      <c r="J103" s="562" t="n">
        <v>0</v>
      </c>
      <c r="K103" s="562" t="n">
        <v>0</v>
      </c>
      <c r="L103" s="562" t="n">
        <v>0</v>
      </c>
      <c r="M103" s="562"/>
      <c r="N103" s="562"/>
      <c r="O103" s="562" t="n">
        <f aca="false">SUM(B103:N103)</f>
        <v>0</v>
      </c>
    </row>
    <row r="104" customFormat="false" ht="21" hidden="false" customHeight="false" outlineLevel="0" collapsed="false">
      <c r="A104" s="572" t="s">
        <v>367</v>
      </c>
      <c r="B104" s="562" t="n">
        <v>0</v>
      </c>
      <c r="C104" s="562" t="n">
        <v>0</v>
      </c>
      <c r="D104" s="562" t="n">
        <v>0</v>
      </c>
      <c r="E104" s="562" t="n">
        <v>0</v>
      </c>
      <c r="F104" s="562" t="n">
        <v>0</v>
      </c>
      <c r="G104" s="562" t="n">
        <v>0</v>
      </c>
      <c r="H104" s="562" t="n">
        <v>0</v>
      </c>
      <c r="I104" s="562" t="n">
        <v>0</v>
      </c>
      <c r="J104" s="562" t="n">
        <v>0</v>
      </c>
      <c r="K104" s="562" t="n">
        <v>0</v>
      </c>
      <c r="L104" s="562" t="n">
        <v>0</v>
      </c>
      <c r="M104" s="562"/>
      <c r="N104" s="562"/>
      <c r="O104" s="562" t="n">
        <f aca="false">SUM(B104:N104)</f>
        <v>0</v>
      </c>
    </row>
    <row r="105" customFormat="false" ht="21" hidden="false" customHeight="false" outlineLevel="0" collapsed="false">
      <c r="A105" s="572" t="s">
        <v>368</v>
      </c>
      <c r="B105" s="562" t="n">
        <v>0</v>
      </c>
      <c r="C105" s="562" t="n">
        <v>0</v>
      </c>
      <c r="D105" s="562" t="n">
        <v>0</v>
      </c>
      <c r="E105" s="562" t="n">
        <v>0</v>
      </c>
      <c r="F105" s="562" t="n">
        <v>0</v>
      </c>
      <c r="G105" s="562" t="n">
        <v>0</v>
      </c>
      <c r="H105" s="562" t="n">
        <v>0</v>
      </c>
      <c r="I105" s="562" t="n">
        <v>0</v>
      </c>
      <c r="J105" s="562" t="n">
        <v>0</v>
      </c>
      <c r="K105" s="562" t="n">
        <v>0</v>
      </c>
      <c r="L105" s="562" t="n">
        <v>0</v>
      </c>
      <c r="M105" s="562"/>
      <c r="N105" s="562"/>
      <c r="O105" s="562" t="n">
        <f aca="false">SUM(B105:N105)</f>
        <v>0</v>
      </c>
    </row>
    <row r="106" customFormat="false" ht="21" hidden="false" customHeight="false" outlineLevel="0" collapsed="false">
      <c r="A106" s="572" t="s">
        <v>369</v>
      </c>
      <c r="B106" s="562" t="n">
        <v>0</v>
      </c>
      <c r="C106" s="562" t="n">
        <v>0</v>
      </c>
      <c r="D106" s="562" t="n">
        <v>0</v>
      </c>
      <c r="E106" s="562" t="n">
        <v>0</v>
      </c>
      <c r="F106" s="562" t="n">
        <v>0</v>
      </c>
      <c r="G106" s="562" t="n">
        <v>0</v>
      </c>
      <c r="H106" s="562" t="n">
        <v>0</v>
      </c>
      <c r="I106" s="562" t="n">
        <v>0</v>
      </c>
      <c r="J106" s="562" t="n">
        <v>0</v>
      </c>
      <c r="K106" s="562" t="n">
        <v>0</v>
      </c>
      <c r="L106" s="562" t="n">
        <v>0</v>
      </c>
      <c r="M106" s="562"/>
      <c r="N106" s="562"/>
      <c r="O106" s="562" t="n">
        <f aca="false">SUM(B106:N106)</f>
        <v>0</v>
      </c>
    </row>
    <row r="107" customFormat="false" ht="21" hidden="false" customHeight="false" outlineLevel="0" collapsed="false">
      <c r="A107" s="572" t="s">
        <v>370</v>
      </c>
      <c r="B107" s="562" t="n">
        <v>0</v>
      </c>
      <c r="C107" s="562" t="n">
        <v>0</v>
      </c>
      <c r="D107" s="562" t="n">
        <v>0</v>
      </c>
      <c r="E107" s="562" t="n">
        <v>0</v>
      </c>
      <c r="F107" s="562" t="n">
        <v>0</v>
      </c>
      <c r="G107" s="562" t="n">
        <v>0</v>
      </c>
      <c r="H107" s="562" t="n">
        <v>0</v>
      </c>
      <c r="I107" s="562" t="n">
        <v>0</v>
      </c>
      <c r="J107" s="562" t="n">
        <v>0</v>
      </c>
      <c r="K107" s="562" t="n">
        <v>0</v>
      </c>
      <c r="L107" s="562" t="n">
        <v>0</v>
      </c>
      <c r="M107" s="562"/>
      <c r="N107" s="562"/>
      <c r="O107" s="562" t="n">
        <f aca="false">SUM(B107:N107)</f>
        <v>0</v>
      </c>
    </row>
    <row r="108" customFormat="false" ht="21" hidden="false" customHeight="false" outlineLevel="0" collapsed="false">
      <c r="A108" s="572" t="s">
        <v>371</v>
      </c>
      <c r="B108" s="562" t="n">
        <v>0</v>
      </c>
      <c r="C108" s="562" t="n">
        <v>0</v>
      </c>
      <c r="D108" s="562" t="n">
        <v>0</v>
      </c>
      <c r="E108" s="562" t="n">
        <v>0</v>
      </c>
      <c r="F108" s="562" t="n">
        <v>0</v>
      </c>
      <c r="G108" s="562" t="n">
        <v>0</v>
      </c>
      <c r="H108" s="562" t="n">
        <v>0</v>
      </c>
      <c r="I108" s="562" t="n">
        <v>0</v>
      </c>
      <c r="J108" s="562" t="n">
        <v>0</v>
      </c>
      <c r="K108" s="562" t="n">
        <v>0</v>
      </c>
      <c r="L108" s="562" t="n">
        <v>0</v>
      </c>
      <c r="M108" s="562"/>
      <c r="N108" s="562"/>
      <c r="O108" s="562" t="n">
        <f aca="false">SUM(B108:N108)</f>
        <v>0</v>
      </c>
    </row>
    <row r="109" customFormat="false" ht="21" hidden="false" customHeight="false" outlineLevel="0" collapsed="false">
      <c r="A109" s="572" t="s">
        <v>372</v>
      </c>
      <c r="B109" s="562" t="n">
        <v>0</v>
      </c>
      <c r="C109" s="562" t="n">
        <v>0</v>
      </c>
      <c r="D109" s="562" t="n">
        <v>0</v>
      </c>
      <c r="E109" s="562" t="n">
        <v>0</v>
      </c>
      <c r="F109" s="562" t="n">
        <v>0</v>
      </c>
      <c r="G109" s="562" t="n">
        <v>0</v>
      </c>
      <c r="H109" s="562" t="n">
        <v>0</v>
      </c>
      <c r="I109" s="562" t="n">
        <v>0</v>
      </c>
      <c r="J109" s="562" t="n">
        <v>0</v>
      </c>
      <c r="K109" s="562" t="n">
        <v>0</v>
      </c>
      <c r="L109" s="562" t="n">
        <v>0</v>
      </c>
      <c r="M109" s="562"/>
      <c r="N109" s="562"/>
      <c r="O109" s="562" t="n">
        <f aca="false">SUM(B109:N109)</f>
        <v>0</v>
      </c>
    </row>
    <row r="110" customFormat="false" ht="21" hidden="false" customHeight="false" outlineLevel="0" collapsed="false">
      <c r="A110" s="572" t="s">
        <v>373</v>
      </c>
      <c r="B110" s="562" t="n">
        <v>2303741</v>
      </c>
      <c r="C110" s="562" t="n">
        <v>0</v>
      </c>
      <c r="D110" s="562" t="n">
        <v>0</v>
      </c>
      <c r="E110" s="562" t="n">
        <v>0</v>
      </c>
      <c r="F110" s="562" t="n">
        <v>0</v>
      </c>
      <c r="G110" s="562" t="n">
        <v>0</v>
      </c>
      <c r="H110" s="562" t="n">
        <v>0</v>
      </c>
      <c r="I110" s="562" t="n">
        <v>0</v>
      </c>
      <c r="J110" s="562" t="n">
        <v>0</v>
      </c>
      <c r="K110" s="562" t="n">
        <v>0</v>
      </c>
      <c r="L110" s="562" t="n">
        <v>0</v>
      </c>
      <c r="M110" s="562"/>
      <c r="N110" s="562"/>
      <c r="O110" s="562" t="n">
        <f aca="false">SUM(B110:N110)</f>
        <v>2303741</v>
      </c>
    </row>
    <row r="111" customFormat="false" ht="21" hidden="false" customHeight="false" outlineLevel="0" collapsed="false">
      <c r="A111" s="572" t="s">
        <v>374</v>
      </c>
      <c r="B111" s="562" t="n">
        <v>0</v>
      </c>
      <c r="C111" s="562" t="n">
        <v>0</v>
      </c>
      <c r="D111" s="562" t="n">
        <v>0</v>
      </c>
      <c r="E111" s="562" t="n">
        <v>0</v>
      </c>
      <c r="F111" s="562" t="n">
        <v>0</v>
      </c>
      <c r="G111" s="562" t="n">
        <v>0</v>
      </c>
      <c r="H111" s="562" t="n">
        <v>0</v>
      </c>
      <c r="I111" s="562" t="n">
        <v>0</v>
      </c>
      <c r="J111" s="562" t="n">
        <v>0</v>
      </c>
      <c r="K111" s="562" t="n">
        <v>0</v>
      </c>
      <c r="L111" s="562" t="n">
        <v>0</v>
      </c>
      <c r="M111" s="562"/>
      <c r="N111" s="562"/>
      <c r="O111" s="562" t="n">
        <f aca="false">SUM(B111:N111)</f>
        <v>0</v>
      </c>
    </row>
    <row r="112" customFormat="false" ht="21" hidden="false" customHeight="false" outlineLevel="0" collapsed="false">
      <c r="A112" s="572" t="s">
        <v>375</v>
      </c>
      <c r="B112" s="562" t="n">
        <v>0</v>
      </c>
      <c r="C112" s="562" t="n">
        <v>0</v>
      </c>
      <c r="D112" s="562" t="n">
        <v>0</v>
      </c>
      <c r="E112" s="562" t="n">
        <v>0</v>
      </c>
      <c r="F112" s="562" t="n">
        <v>0</v>
      </c>
      <c r="G112" s="562" t="n">
        <v>0</v>
      </c>
      <c r="H112" s="562" t="n">
        <v>0</v>
      </c>
      <c r="I112" s="562" t="n">
        <v>0</v>
      </c>
      <c r="J112" s="562" t="n">
        <v>0</v>
      </c>
      <c r="K112" s="562" t="n">
        <v>0</v>
      </c>
      <c r="L112" s="562" t="n">
        <v>0</v>
      </c>
      <c r="M112" s="562"/>
      <c r="N112" s="562"/>
      <c r="O112" s="562" t="n">
        <f aca="false">SUM(B112:N112)</f>
        <v>0</v>
      </c>
    </row>
    <row r="113" customFormat="false" ht="21" hidden="false" customHeight="false" outlineLevel="0" collapsed="false">
      <c r="A113" s="572" t="s">
        <v>376</v>
      </c>
      <c r="B113" s="562" t="n">
        <v>0</v>
      </c>
      <c r="C113" s="562" t="n">
        <v>0</v>
      </c>
      <c r="D113" s="562" t="n">
        <v>0</v>
      </c>
      <c r="E113" s="562" t="n">
        <v>0</v>
      </c>
      <c r="F113" s="562" t="n">
        <v>0</v>
      </c>
      <c r="G113" s="562" t="n">
        <v>0</v>
      </c>
      <c r="H113" s="562" t="n">
        <v>0</v>
      </c>
      <c r="I113" s="562" t="n">
        <v>0</v>
      </c>
      <c r="J113" s="562" t="n">
        <v>0</v>
      </c>
      <c r="K113" s="562" t="n">
        <v>0</v>
      </c>
      <c r="L113" s="562" t="n">
        <v>0</v>
      </c>
      <c r="M113" s="562"/>
      <c r="N113" s="562"/>
      <c r="O113" s="562" t="n">
        <f aca="false">SUM(B113:N113)</f>
        <v>0</v>
      </c>
    </row>
    <row r="114" s="577" customFormat="true" ht="21" hidden="false" customHeight="false" outlineLevel="0" collapsed="false">
      <c r="A114" s="574" t="s">
        <v>56</v>
      </c>
      <c r="B114" s="576" t="n">
        <f aca="false">SUM(B95:B113)</f>
        <v>111119920</v>
      </c>
      <c r="C114" s="576" t="n">
        <f aca="false">SUM(C95:C113)</f>
        <v>3163250</v>
      </c>
      <c r="D114" s="576" t="n">
        <f aca="false">SUM(D95:D113)</f>
        <v>0</v>
      </c>
      <c r="E114" s="576" t="n">
        <f aca="false">SUM(E95:E113)</f>
        <v>0</v>
      </c>
      <c r="F114" s="576" t="n">
        <f aca="false">SUM(F95:F113)</f>
        <v>0</v>
      </c>
      <c r="G114" s="576" t="n">
        <f aca="false">SUM(G95:G113)</f>
        <v>0</v>
      </c>
      <c r="H114" s="576" t="n">
        <f aca="false">SUM(H95:H113)</f>
        <v>0</v>
      </c>
      <c r="I114" s="576" t="n">
        <f aca="false">SUM(I95:I113)</f>
        <v>0</v>
      </c>
      <c r="J114" s="576" t="n">
        <f aca="false">SUM(J95:J113)</f>
        <v>0</v>
      </c>
      <c r="K114" s="576" t="n">
        <f aca="false">SUM(K95:K113)</f>
        <v>0</v>
      </c>
      <c r="L114" s="576" t="n">
        <f aca="false">SUM(L95:L113)</f>
        <v>0</v>
      </c>
      <c r="M114" s="576" t="n">
        <f aca="false">SUM(M95:M113)</f>
        <v>0</v>
      </c>
      <c r="N114" s="576" t="n">
        <f aca="false">SUM(N95:N113)</f>
        <v>-111979429</v>
      </c>
      <c r="O114" s="576" t="n">
        <f aca="false">SUM(O95:O113)</f>
        <v>2303741</v>
      </c>
    </row>
    <row r="115" customFormat="false" ht="21" hidden="false" customHeight="false" outlineLevel="0" collapsed="false">
      <c r="A115" s="597"/>
      <c r="B115" s="562"/>
      <c r="C115" s="562"/>
      <c r="D115" s="562"/>
      <c r="E115" s="562"/>
      <c r="F115" s="562"/>
      <c r="G115" s="562"/>
      <c r="H115" s="562"/>
      <c r="I115" s="562"/>
      <c r="J115" s="562"/>
      <c r="K115" s="562"/>
      <c r="L115" s="562"/>
      <c r="M115" s="562"/>
      <c r="N115" s="562"/>
      <c r="O115" s="562"/>
    </row>
    <row r="116" customFormat="false" ht="21" hidden="false" customHeight="false" outlineLevel="0" collapsed="false">
      <c r="A116" s="596" t="s">
        <v>380</v>
      </c>
      <c r="B116" s="562"/>
      <c r="C116" s="562"/>
      <c r="D116" s="562"/>
      <c r="E116" s="562"/>
      <c r="F116" s="562"/>
      <c r="G116" s="562"/>
      <c r="H116" s="562"/>
      <c r="I116" s="562"/>
      <c r="J116" s="562"/>
      <c r="K116" s="562"/>
      <c r="L116" s="562"/>
      <c r="M116" s="562"/>
      <c r="N116" s="562"/>
      <c r="O116" s="562" t="n">
        <f aca="false">SUM(B116:N116)</f>
        <v>0</v>
      </c>
    </row>
    <row r="117" customFormat="false" ht="21" hidden="false" customHeight="false" outlineLevel="0" collapsed="false">
      <c r="A117" s="596" t="s">
        <v>365</v>
      </c>
      <c r="B117" s="562"/>
      <c r="C117" s="562"/>
      <c r="D117" s="562"/>
      <c r="E117" s="562"/>
      <c r="F117" s="562"/>
      <c r="G117" s="562"/>
      <c r="H117" s="562"/>
      <c r="I117" s="562"/>
      <c r="J117" s="562"/>
      <c r="K117" s="562"/>
      <c r="L117" s="562"/>
      <c r="M117" s="562"/>
      <c r="N117" s="562"/>
      <c r="O117" s="562"/>
    </row>
    <row r="118" customFormat="false" ht="21" hidden="false" customHeight="false" outlineLevel="0" collapsed="false">
      <c r="A118" s="572" t="s">
        <v>366</v>
      </c>
      <c r="B118" s="562" t="n">
        <v>0</v>
      </c>
      <c r="C118" s="562" t="n">
        <v>0</v>
      </c>
      <c r="D118" s="562" t="n">
        <v>0</v>
      </c>
      <c r="E118" s="562" t="n">
        <v>0</v>
      </c>
      <c r="F118" s="562" t="n">
        <v>0</v>
      </c>
      <c r="G118" s="562" t="n">
        <v>0</v>
      </c>
      <c r="H118" s="562" t="n">
        <v>0</v>
      </c>
      <c r="I118" s="562" t="n">
        <v>0</v>
      </c>
      <c r="J118" s="562" t="n">
        <v>0</v>
      </c>
      <c r="K118" s="562" t="n">
        <v>0</v>
      </c>
      <c r="L118" s="562" t="n">
        <v>0</v>
      </c>
      <c r="M118" s="562"/>
      <c r="N118" s="562"/>
      <c r="O118" s="562" t="n">
        <f aca="false">SUM(B118:N118)</f>
        <v>0</v>
      </c>
    </row>
    <row r="119" customFormat="false" ht="21" hidden="false" customHeight="false" outlineLevel="0" collapsed="false">
      <c r="A119" s="572" t="s">
        <v>367</v>
      </c>
      <c r="B119" s="562" t="n">
        <v>0</v>
      </c>
      <c r="C119" s="562" t="n">
        <v>0</v>
      </c>
      <c r="D119" s="562" t="n">
        <v>0</v>
      </c>
      <c r="E119" s="562" t="n">
        <v>0</v>
      </c>
      <c r="F119" s="562" t="n">
        <v>0</v>
      </c>
      <c r="G119" s="562" t="n">
        <v>0</v>
      </c>
      <c r="H119" s="562" t="n">
        <v>0</v>
      </c>
      <c r="I119" s="562" t="n">
        <v>0</v>
      </c>
      <c r="J119" s="562" t="n">
        <v>0</v>
      </c>
      <c r="K119" s="562" t="n">
        <v>0</v>
      </c>
      <c r="L119" s="562" t="n">
        <v>0</v>
      </c>
      <c r="M119" s="562"/>
      <c r="N119" s="562"/>
      <c r="O119" s="562" t="n">
        <f aca="false">SUM(B119:N119)</f>
        <v>0</v>
      </c>
    </row>
    <row r="120" customFormat="false" ht="21" hidden="false" customHeight="false" outlineLevel="0" collapsed="false">
      <c r="A120" s="572" t="s">
        <v>368</v>
      </c>
      <c r="B120" s="562" t="n">
        <v>0</v>
      </c>
      <c r="C120" s="562" t="n">
        <v>0</v>
      </c>
      <c r="D120" s="562" t="n">
        <v>0</v>
      </c>
      <c r="E120" s="562" t="n">
        <v>0</v>
      </c>
      <c r="F120" s="562" t="n">
        <v>0</v>
      </c>
      <c r="G120" s="562" t="n">
        <v>0</v>
      </c>
      <c r="H120" s="562" t="n">
        <v>0</v>
      </c>
      <c r="I120" s="562" t="n">
        <v>0</v>
      </c>
      <c r="J120" s="562" t="n">
        <v>0</v>
      </c>
      <c r="K120" s="562" t="n">
        <v>0</v>
      </c>
      <c r="L120" s="562" t="n">
        <v>0</v>
      </c>
      <c r="M120" s="562"/>
      <c r="N120" s="562"/>
      <c r="O120" s="562" t="n">
        <f aca="false">SUM(B120:N120)</f>
        <v>0</v>
      </c>
    </row>
    <row r="121" customFormat="false" ht="21" hidden="false" customHeight="false" outlineLevel="0" collapsed="false">
      <c r="A121" s="572" t="s">
        <v>369</v>
      </c>
      <c r="B121" s="562" t="n">
        <v>0</v>
      </c>
      <c r="C121" s="562" t="n">
        <v>0</v>
      </c>
      <c r="D121" s="562" t="n">
        <v>0</v>
      </c>
      <c r="E121" s="562" t="n">
        <v>0</v>
      </c>
      <c r="F121" s="562" t="n">
        <v>0</v>
      </c>
      <c r="G121" s="562" t="n">
        <v>0</v>
      </c>
      <c r="H121" s="562" t="n">
        <v>0</v>
      </c>
      <c r="I121" s="562" t="n">
        <v>0</v>
      </c>
      <c r="J121" s="562" t="n">
        <v>0</v>
      </c>
      <c r="K121" s="562" t="n">
        <v>0</v>
      </c>
      <c r="L121" s="562" t="n">
        <v>0</v>
      </c>
      <c r="M121" s="562"/>
      <c r="N121" s="562"/>
      <c r="O121" s="562" t="n">
        <f aca="false">SUM(B121:N121)</f>
        <v>0</v>
      </c>
    </row>
    <row r="122" customFormat="false" ht="21" hidden="false" customHeight="false" outlineLevel="0" collapsed="false">
      <c r="A122" s="572" t="s">
        <v>370</v>
      </c>
      <c r="B122" s="562" t="n">
        <v>0</v>
      </c>
      <c r="C122" s="562" t="n">
        <v>0</v>
      </c>
      <c r="D122" s="562" t="n">
        <v>0</v>
      </c>
      <c r="E122" s="562" t="n">
        <v>0</v>
      </c>
      <c r="F122" s="562" t="n">
        <v>0</v>
      </c>
      <c r="G122" s="562" t="n">
        <v>0</v>
      </c>
      <c r="H122" s="562" t="n">
        <v>0</v>
      </c>
      <c r="I122" s="562" t="n">
        <v>0</v>
      </c>
      <c r="J122" s="562" t="n">
        <v>0</v>
      </c>
      <c r="K122" s="562" t="n">
        <v>0</v>
      </c>
      <c r="L122" s="562" t="n">
        <v>0</v>
      </c>
      <c r="M122" s="562"/>
      <c r="N122" s="562"/>
      <c r="O122" s="562" t="n">
        <f aca="false">SUM(B122:N122)</f>
        <v>0</v>
      </c>
    </row>
    <row r="123" customFormat="false" ht="21" hidden="false" customHeight="false" outlineLevel="0" collapsed="false">
      <c r="A123" s="572" t="s">
        <v>371</v>
      </c>
      <c r="B123" s="562" t="n">
        <v>0</v>
      </c>
      <c r="C123" s="562" t="n">
        <v>0</v>
      </c>
      <c r="D123" s="562" t="n">
        <v>0</v>
      </c>
      <c r="E123" s="562" t="n">
        <v>0</v>
      </c>
      <c r="F123" s="562" t="n">
        <v>0</v>
      </c>
      <c r="G123" s="562" t="n">
        <v>0</v>
      </c>
      <c r="H123" s="562" t="n">
        <v>0</v>
      </c>
      <c r="I123" s="562" t="n">
        <v>0</v>
      </c>
      <c r="J123" s="562" t="n">
        <v>0</v>
      </c>
      <c r="K123" s="562" t="n">
        <v>0</v>
      </c>
      <c r="L123" s="562" t="n">
        <v>0</v>
      </c>
      <c r="M123" s="562"/>
      <c r="N123" s="562"/>
      <c r="O123" s="562" t="n">
        <f aca="false">SUM(B123:N123)</f>
        <v>0</v>
      </c>
    </row>
    <row r="124" customFormat="false" ht="21" hidden="false" customHeight="false" outlineLevel="0" collapsed="false">
      <c r="A124" s="572" t="s">
        <v>372</v>
      </c>
      <c r="B124" s="562" t="n">
        <v>0</v>
      </c>
      <c r="C124" s="562" t="n">
        <v>0</v>
      </c>
      <c r="D124" s="562" t="n">
        <v>0</v>
      </c>
      <c r="E124" s="562" t="n">
        <v>0</v>
      </c>
      <c r="F124" s="562" t="n">
        <v>0</v>
      </c>
      <c r="G124" s="562" t="n">
        <v>0</v>
      </c>
      <c r="H124" s="562" t="n">
        <v>0</v>
      </c>
      <c r="I124" s="562" t="n">
        <v>0</v>
      </c>
      <c r="J124" s="562" t="n">
        <v>0</v>
      </c>
      <c r="K124" s="562" t="n">
        <v>0</v>
      </c>
      <c r="L124" s="562" t="n">
        <v>0</v>
      </c>
      <c r="M124" s="562"/>
      <c r="N124" s="562"/>
      <c r="O124" s="562" t="n">
        <f aca="false">SUM(B124:N124)</f>
        <v>0</v>
      </c>
    </row>
    <row r="125" customFormat="false" ht="21" hidden="false" customHeight="false" outlineLevel="0" collapsed="false">
      <c r="A125" s="572" t="s">
        <v>373</v>
      </c>
      <c r="B125" s="562" t="n">
        <v>0</v>
      </c>
      <c r="C125" s="562" t="n">
        <v>0</v>
      </c>
      <c r="D125" s="562" t="n">
        <v>0</v>
      </c>
      <c r="E125" s="562" t="n">
        <v>0</v>
      </c>
      <c r="F125" s="562" t="n">
        <v>0</v>
      </c>
      <c r="G125" s="562" t="n">
        <v>0</v>
      </c>
      <c r="H125" s="562" t="n">
        <v>0</v>
      </c>
      <c r="I125" s="562" t="n">
        <v>0</v>
      </c>
      <c r="J125" s="562" t="n">
        <v>0</v>
      </c>
      <c r="K125" s="562" t="n">
        <v>0</v>
      </c>
      <c r="L125" s="562" t="n">
        <v>0</v>
      </c>
      <c r="M125" s="562"/>
      <c r="N125" s="562"/>
      <c r="O125" s="562" t="n">
        <f aca="false">SUM(B125:N125)</f>
        <v>0</v>
      </c>
    </row>
    <row r="126" customFormat="false" ht="21" hidden="false" customHeight="false" outlineLevel="0" collapsed="false">
      <c r="A126" s="572" t="s">
        <v>374</v>
      </c>
      <c r="B126" s="562" t="n">
        <v>0</v>
      </c>
      <c r="C126" s="562" t="n">
        <v>0</v>
      </c>
      <c r="D126" s="562" t="n">
        <v>0</v>
      </c>
      <c r="E126" s="562" t="n">
        <v>0</v>
      </c>
      <c r="F126" s="562" t="n">
        <v>0</v>
      </c>
      <c r="G126" s="562" t="n">
        <v>0</v>
      </c>
      <c r="H126" s="562" t="n">
        <v>0</v>
      </c>
      <c r="I126" s="562" t="n">
        <v>0</v>
      </c>
      <c r="J126" s="562" t="n">
        <v>0</v>
      </c>
      <c r="K126" s="562" t="n">
        <v>0</v>
      </c>
      <c r="L126" s="562" t="n">
        <v>0</v>
      </c>
      <c r="M126" s="562"/>
      <c r="N126" s="562"/>
      <c r="O126" s="562" t="n">
        <f aca="false">SUM(B126:N126)</f>
        <v>0</v>
      </c>
    </row>
    <row r="127" customFormat="false" ht="21" hidden="false" customHeight="false" outlineLevel="0" collapsed="false">
      <c r="A127" s="572" t="s">
        <v>375</v>
      </c>
      <c r="B127" s="562" t="n">
        <v>0</v>
      </c>
      <c r="C127" s="562" t="n">
        <v>0</v>
      </c>
      <c r="D127" s="562" t="n">
        <v>0</v>
      </c>
      <c r="E127" s="562" t="n">
        <v>0</v>
      </c>
      <c r="F127" s="562" t="n">
        <v>0</v>
      </c>
      <c r="G127" s="562" t="n">
        <v>0</v>
      </c>
      <c r="H127" s="562" t="n">
        <v>0</v>
      </c>
      <c r="I127" s="562" t="n">
        <v>0</v>
      </c>
      <c r="J127" s="562" t="n">
        <v>0</v>
      </c>
      <c r="K127" s="562" t="n">
        <v>0</v>
      </c>
      <c r="L127" s="562" t="n">
        <v>0</v>
      </c>
      <c r="M127" s="562"/>
      <c r="N127" s="562"/>
      <c r="O127" s="562" t="n">
        <f aca="false">SUM(B127:N127)</f>
        <v>0</v>
      </c>
    </row>
    <row r="128" customFormat="false" ht="21" hidden="false" customHeight="false" outlineLevel="0" collapsed="false">
      <c r="A128" s="572" t="s">
        <v>376</v>
      </c>
      <c r="B128" s="562" t="n">
        <v>0</v>
      </c>
      <c r="C128" s="562" t="n">
        <v>0</v>
      </c>
      <c r="D128" s="562" t="n">
        <v>0</v>
      </c>
      <c r="E128" s="562" t="n">
        <v>0</v>
      </c>
      <c r="F128" s="562" t="n">
        <v>0</v>
      </c>
      <c r="G128" s="562" t="n">
        <v>0</v>
      </c>
      <c r="H128" s="562" t="n">
        <v>0</v>
      </c>
      <c r="I128" s="562" t="n">
        <v>0</v>
      </c>
      <c r="J128" s="562" t="n">
        <v>0</v>
      </c>
      <c r="K128" s="562" t="n">
        <v>0</v>
      </c>
      <c r="L128" s="562" t="n">
        <v>0</v>
      </c>
      <c r="M128" s="562"/>
      <c r="N128" s="562"/>
      <c r="O128" s="562" t="n">
        <f aca="false">SUM(B128:N128)</f>
        <v>0</v>
      </c>
    </row>
    <row r="129" s="577" customFormat="true" ht="21" hidden="false" customHeight="false" outlineLevel="0" collapsed="false">
      <c r="A129" s="574" t="s">
        <v>56</v>
      </c>
      <c r="B129" s="576" t="n">
        <f aca="false">SUM(B118:B128)</f>
        <v>0</v>
      </c>
      <c r="C129" s="576" t="n">
        <f aca="false">SUM(C118:C128)</f>
        <v>0</v>
      </c>
      <c r="D129" s="576" t="n">
        <f aca="false">SUM(D118:D128)</f>
        <v>0</v>
      </c>
      <c r="E129" s="576" t="n">
        <f aca="false">SUM(E118:E128)</f>
        <v>0</v>
      </c>
      <c r="F129" s="576" t="n">
        <f aca="false">SUM(F118:F128)</f>
        <v>0</v>
      </c>
      <c r="G129" s="576" t="n">
        <f aca="false">SUM(G118:G128)</f>
        <v>0</v>
      </c>
      <c r="H129" s="576" t="n">
        <f aca="false">SUM(H118:H128)</f>
        <v>0</v>
      </c>
      <c r="I129" s="576" t="n">
        <f aca="false">SUM(I118:I128)</f>
        <v>0</v>
      </c>
      <c r="J129" s="576" t="n">
        <f aca="false">SUM(J118:J128)</f>
        <v>0</v>
      </c>
      <c r="K129" s="576" t="n">
        <f aca="false">SUM(K118:K128)</f>
        <v>0</v>
      </c>
      <c r="L129" s="576" t="n">
        <f aca="false">SUM(L118:L128)</f>
        <v>0</v>
      </c>
      <c r="M129" s="576" t="n">
        <f aca="false">SUM(M118:M128)</f>
        <v>0</v>
      </c>
      <c r="N129" s="576" t="n">
        <f aca="false">SUM(N118:N128)</f>
        <v>0</v>
      </c>
      <c r="O129" s="576" t="n">
        <f aca="false">SUM(B129:N129)</f>
        <v>0</v>
      </c>
    </row>
    <row r="130" customFormat="false" ht="21" hidden="false" customHeight="false" outlineLevel="0" collapsed="false">
      <c r="A130" s="595"/>
      <c r="B130" s="562"/>
      <c r="C130" s="562"/>
      <c r="D130" s="562"/>
      <c r="E130" s="562"/>
      <c r="F130" s="562"/>
      <c r="G130" s="562"/>
      <c r="H130" s="562"/>
      <c r="I130" s="562"/>
      <c r="J130" s="562"/>
      <c r="K130" s="562"/>
      <c r="L130" s="562"/>
      <c r="M130" s="562"/>
      <c r="N130" s="562"/>
      <c r="O130" s="562"/>
    </row>
    <row r="131" customFormat="false" ht="21" hidden="false" customHeight="false" outlineLevel="0" collapsed="false">
      <c r="A131" s="581" t="s">
        <v>381</v>
      </c>
      <c r="B131" s="562"/>
      <c r="C131" s="562"/>
      <c r="D131" s="562"/>
      <c r="E131" s="562"/>
      <c r="F131" s="562"/>
      <c r="G131" s="562"/>
      <c r="H131" s="562"/>
      <c r="I131" s="562"/>
      <c r="J131" s="562"/>
      <c r="K131" s="562"/>
      <c r="L131" s="562"/>
      <c r="M131" s="562"/>
      <c r="N131" s="562"/>
      <c r="O131" s="562"/>
    </row>
    <row r="132" customFormat="false" ht="21" hidden="false" customHeight="false" outlineLevel="0" collapsed="false">
      <c r="A132" s="581" t="s">
        <v>357</v>
      </c>
      <c r="B132" s="617"/>
      <c r="C132" s="562"/>
      <c r="D132" s="562"/>
      <c r="E132" s="562"/>
      <c r="F132" s="562"/>
      <c r="G132" s="562"/>
      <c r="H132" s="562"/>
      <c r="I132" s="562"/>
      <c r="J132" s="562"/>
      <c r="K132" s="562"/>
      <c r="L132" s="562"/>
      <c r="M132" s="562"/>
      <c r="N132" s="562"/>
      <c r="O132" s="562"/>
    </row>
    <row r="133" customFormat="false" ht="21" hidden="false" customHeight="false" outlineLevel="0" collapsed="false">
      <c r="A133" s="568" t="s">
        <v>358</v>
      </c>
      <c r="B133" s="617"/>
      <c r="C133" s="562"/>
      <c r="D133" s="562"/>
      <c r="E133" s="562"/>
      <c r="F133" s="562"/>
      <c r="G133" s="562"/>
      <c r="H133" s="562"/>
      <c r="I133" s="562"/>
      <c r="J133" s="562"/>
      <c r="K133" s="562"/>
      <c r="L133" s="562"/>
      <c r="M133" s="562"/>
      <c r="N133" s="562"/>
      <c r="O133" s="562" t="n">
        <f aca="false">SUM(B133:N133)</f>
        <v>0</v>
      </c>
    </row>
    <row r="134" customFormat="false" ht="21" hidden="false" customHeight="false" outlineLevel="0" collapsed="false">
      <c r="A134" s="568" t="s">
        <v>359</v>
      </c>
      <c r="B134" s="562" t="n">
        <v>9782367</v>
      </c>
      <c r="C134" s="562"/>
      <c r="D134" s="562"/>
      <c r="E134" s="562"/>
      <c r="F134" s="562"/>
      <c r="G134" s="562"/>
      <c r="H134" s="562"/>
      <c r="I134" s="562"/>
      <c r="J134" s="562"/>
      <c r="K134" s="562"/>
      <c r="L134" s="562"/>
      <c r="M134" s="562"/>
      <c r="N134" s="562" t="n">
        <v>-9782367</v>
      </c>
      <c r="O134" s="562" t="n">
        <f aca="false">SUM(B134:N134)</f>
        <v>0</v>
      </c>
    </row>
    <row r="135" customFormat="false" ht="21" hidden="false" customHeight="false" outlineLevel="0" collapsed="false">
      <c r="A135" s="568" t="s">
        <v>360</v>
      </c>
      <c r="B135" s="562" t="n">
        <v>162902</v>
      </c>
      <c r="C135" s="562"/>
      <c r="D135" s="562"/>
      <c r="E135" s="562"/>
      <c r="F135" s="562"/>
      <c r="G135" s="562"/>
      <c r="H135" s="562"/>
      <c r="I135" s="562"/>
      <c r="J135" s="562"/>
      <c r="K135" s="562"/>
      <c r="L135" s="562"/>
      <c r="M135" s="562"/>
      <c r="N135" s="562" t="n">
        <v>-162902</v>
      </c>
      <c r="O135" s="562" t="n">
        <f aca="false">SUM(B135:N135)</f>
        <v>0</v>
      </c>
    </row>
    <row r="136" customFormat="false" ht="21" hidden="false" customHeight="false" outlineLevel="0" collapsed="false">
      <c r="A136" s="568" t="s">
        <v>361</v>
      </c>
      <c r="B136" s="562"/>
      <c r="C136" s="562"/>
      <c r="D136" s="562"/>
      <c r="E136" s="562"/>
      <c r="F136" s="562"/>
      <c r="G136" s="562"/>
      <c r="H136" s="562"/>
      <c r="I136" s="562"/>
      <c r="J136" s="562"/>
      <c r="K136" s="562"/>
      <c r="L136" s="562"/>
      <c r="M136" s="562"/>
      <c r="N136" s="562"/>
      <c r="O136" s="562" t="n">
        <f aca="false">SUM(B136:N136)</f>
        <v>0</v>
      </c>
    </row>
    <row r="137" customFormat="false" ht="21" hidden="false" customHeight="false" outlineLevel="0" collapsed="false">
      <c r="A137" s="568" t="s">
        <v>362</v>
      </c>
      <c r="B137" s="562" t="n">
        <v>2877600</v>
      </c>
      <c r="C137" s="562"/>
      <c r="D137" s="562"/>
      <c r="E137" s="562"/>
      <c r="F137" s="562"/>
      <c r="G137" s="562"/>
      <c r="H137" s="562"/>
      <c r="I137" s="562"/>
      <c r="J137" s="562"/>
      <c r="K137" s="562"/>
      <c r="L137" s="562"/>
      <c r="M137" s="562"/>
      <c r="N137" s="562" t="n">
        <v>-2877600</v>
      </c>
      <c r="O137" s="562" t="n">
        <f aca="false">SUM(B137:N137)</f>
        <v>0</v>
      </c>
    </row>
    <row r="138" customFormat="false" ht="21" hidden="false" customHeight="false" outlineLevel="0" collapsed="false">
      <c r="A138" s="598" t="s">
        <v>56</v>
      </c>
      <c r="B138" s="562" t="n">
        <f aca="false">SUM(B134:B137)</f>
        <v>12822869</v>
      </c>
      <c r="C138" s="562" t="n">
        <f aca="false">SUM(C134:C137)</f>
        <v>0</v>
      </c>
      <c r="D138" s="562" t="n">
        <f aca="false">SUM(D134:D137)</f>
        <v>0</v>
      </c>
      <c r="E138" s="562" t="n">
        <f aca="false">SUM(E134:E137)</f>
        <v>0</v>
      </c>
      <c r="F138" s="562" t="n">
        <f aca="false">SUM(F134:F137)</f>
        <v>0</v>
      </c>
      <c r="G138" s="562" t="n">
        <f aca="false">SUM(G134:G137)</f>
        <v>0</v>
      </c>
      <c r="H138" s="562" t="n">
        <f aca="false">SUM(H134:H137)</f>
        <v>0</v>
      </c>
      <c r="I138" s="562" t="n">
        <f aca="false">SUM(I134:I137)</f>
        <v>0</v>
      </c>
      <c r="J138" s="562" t="n">
        <f aca="false">SUM(J134:J137)</f>
        <v>0</v>
      </c>
      <c r="K138" s="562" t="n">
        <f aca="false">SUM(K134:K137)</f>
        <v>0</v>
      </c>
      <c r="L138" s="562" t="n">
        <f aca="false">SUM(L134:L137)</f>
        <v>0</v>
      </c>
      <c r="M138" s="562" t="n">
        <f aca="false">SUM(M134:M137)</f>
        <v>0</v>
      </c>
      <c r="N138" s="562" t="n">
        <f aca="false">SUM(N134:N137)</f>
        <v>-12822869</v>
      </c>
      <c r="O138" s="562" t="n">
        <f aca="false">SUM(O134:O137)</f>
        <v>0</v>
      </c>
    </row>
    <row r="139" customFormat="false" ht="21" hidden="false" customHeight="false" outlineLevel="0" collapsed="false">
      <c r="A139" s="595"/>
      <c r="B139" s="562"/>
      <c r="C139" s="562"/>
      <c r="D139" s="562"/>
      <c r="E139" s="562"/>
      <c r="F139" s="562"/>
      <c r="G139" s="562"/>
      <c r="H139" s="562"/>
      <c r="I139" s="562"/>
      <c r="J139" s="562"/>
      <c r="K139" s="562"/>
      <c r="L139" s="562"/>
      <c r="M139" s="562"/>
      <c r="N139" s="562"/>
      <c r="O139" s="562"/>
    </row>
    <row r="140" customFormat="false" ht="21" hidden="false" customHeight="false" outlineLevel="0" collapsed="false">
      <c r="A140" s="596" t="s">
        <v>382</v>
      </c>
      <c r="B140" s="562"/>
      <c r="C140" s="562"/>
      <c r="D140" s="562"/>
      <c r="E140" s="562"/>
      <c r="F140" s="562"/>
      <c r="G140" s="562"/>
      <c r="H140" s="562"/>
      <c r="I140" s="562"/>
      <c r="J140" s="562"/>
      <c r="K140" s="562"/>
      <c r="L140" s="562"/>
      <c r="M140" s="562"/>
      <c r="N140" s="562"/>
      <c r="O140" s="562"/>
    </row>
    <row r="141" customFormat="false" ht="21" hidden="false" customHeight="false" outlineLevel="0" collapsed="false">
      <c r="A141" s="596" t="s">
        <v>357</v>
      </c>
      <c r="B141" s="562"/>
      <c r="C141" s="562"/>
      <c r="D141" s="562"/>
      <c r="E141" s="562"/>
      <c r="F141" s="562"/>
      <c r="G141" s="562"/>
      <c r="H141" s="562"/>
      <c r="I141" s="562"/>
      <c r="J141" s="562"/>
      <c r="K141" s="562"/>
      <c r="L141" s="562"/>
      <c r="M141" s="562"/>
      <c r="N141" s="562"/>
      <c r="O141" s="562"/>
    </row>
    <row r="142" customFormat="false" ht="21" hidden="false" customHeight="false" outlineLevel="0" collapsed="false">
      <c r="A142" s="568" t="s">
        <v>358</v>
      </c>
      <c r="B142" s="562"/>
      <c r="C142" s="562"/>
      <c r="D142" s="562" t="n">
        <f aca="false">1552</f>
        <v>1552</v>
      </c>
      <c r="E142" s="562"/>
      <c r="F142" s="562"/>
      <c r="G142" s="562"/>
      <c r="H142" s="562"/>
      <c r="I142" s="562"/>
      <c r="J142" s="562"/>
      <c r="K142" s="562"/>
      <c r="L142" s="562"/>
      <c r="M142" s="562"/>
      <c r="N142" s="562" t="n">
        <v>-216782</v>
      </c>
      <c r="O142" s="562" t="n">
        <f aca="false">SUM(B142:N142)</f>
        <v>-215230</v>
      </c>
    </row>
    <row r="143" customFormat="false" ht="21" hidden="false" customHeight="false" outlineLevel="0" collapsed="false">
      <c r="A143" s="568" t="s">
        <v>359</v>
      </c>
      <c r="B143" s="562" t="n">
        <v>1402</v>
      </c>
      <c r="C143" s="562"/>
      <c r="D143" s="562"/>
      <c r="E143" s="562"/>
      <c r="F143" s="562" t="n">
        <f aca="false">19740+47940</f>
        <v>67680</v>
      </c>
      <c r="G143" s="562"/>
      <c r="H143" s="562"/>
      <c r="I143" s="562"/>
      <c r="J143" s="562"/>
      <c r="K143" s="562"/>
      <c r="L143" s="562"/>
      <c r="M143" s="562"/>
      <c r="N143" s="562" t="n">
        <v>-69082</v>
      </c>
      <c r="O143" s="562" t="n">
        <f aca="false">SUM(B143:N143)</f>
        <v>0</v>
      </c>
    </row>
    <row r="144" customFormat="false" ht="21" hidden="false" customHeight="false" outlineLevel="0" collapsed="false">
      <c r="A144" s="568" t="s">
        <v>360</v>
      </c>
      <c r="B144" s="562" t="n">
        <v>287290</v>
      </c>
      <c r="C144" s="562" t="n">
        <v>18186.92</v>
      </c>
      <c r="D144" s="562"/>
      <c r="E144" s="562"/>
      <c r="F144" s="562"/>
      <c r="G144" s="562"/>
      <c r="H144" s="562"/>
      <c r="I144" s="562"/>
      <c r="J144" s="562"/>
      <c r="K144" s="562"/>
      <c r="L144" s="562"/>
      <c r="M144" s="562"/>
      <c r="N144" s="562" t="n">
        <v>-305477</v>
      </c>
      <c r="O144" s="562" t="n">
        <f aca="false">SUM(B144:N144)</f>
        <v>-0.0800000000017462</v>
      </c>
    </row>
    <row r="145" customFormat="false" ht="21" hidden="false" customHeight="false" outlineLevel="0" collapsed="false">
      <c r="A145" s="568" t="s">
        <v>361</v>
      </c>
      <c r="B145" s="562"/>
      <c r="C145" s="562"/>
      <c r="D145" s="562"/>
      <c r="E145" s="562"/>
      <c r="F145" s="562"/>
      <c r="G145" s="562"/>
      <c r="H145" s="562"/>
      <c r="I145" s="562"/>
      <c r="J145" s="562"/>
      <c r="K145" s="562"/>
      <c r="L145" s="562"/>
      <c r="M145" s="562"/>
      <c r="N145" s="562"/>
      <c r="O145" s="562" t="n">
        <f aca="false">SUM(B145:N145)</f>
        <v>0</v>
      </c>
    </row>
    <row r="146" customFormat="false" ht="21" hidden="false" customHeight="false" outlineLevel="0" collapsed="false">
      <c r="A146" s="568" t="s">
        <v>362</v>
      </c>
      <c r="B146" s="562"/>
      <c r="C146" s="562"/>
      <c r="D146" s="562"/>
      <c r="E146" s="562"/>
      <c r="F146" s="562"/>
      <c r="G146" s="562"/>
      <c r="H146" s="562"/>
      <c r="I146" s="562"/>
      <c r="J146" s="562"/>
      <c r="K146" s="562"/>
      <c r="L146" s="562"/>
      <c r="M146" s="562"/>
      <c r="N146" s="562"/>
      <c r="O146" s="562" t="n">
        <f aca="false">SUM(B146:N146)</f>
        <v>0</v>
      </c>
    </row>
    <row r="147" customFormat="false" ht="21" hidden="false" customHeight="false" outlineLevel="0" collapsed="false">
      <c r="A147" s="568" t="s">
        <v>363</v>
      </c>
      <c r="B147" s="562"/>
      <c r="C147" s="562"/>
      <c r="D147" s="562"/>
      <c r="E147" s="562"/>
      <c r="F147" s="562"/>
      <c r="G147" s="562"/>
      <c r="H147" s="562"/>
      <c r="I147" s="562"/>
      <c r="J147" s="562"/>
      <c r="K147" s="562"/>
      <c r="L147" s="562"/>
      <c r="M147" s="562"/>
      <c r="N147" s="562"/>
      <c r="O147" s="562" t="n">
        <f aca="false">SUM(B147:N147)</f>
        <v>0</v>
      </c>
    </row>
    <row r="148" customFormat="false" ht="21" hidden="false" customHeight="false" outlineLevel="0" collapsed="false">
      <c r="A148" s="568" t="s">
        <v>364</v>
      </c>
      <c r="B148" s="562"/>
      <c r="C148" s="562"/>
      <c r="D148" s="562"/>
      <c r="E148" s="562"/>
      <c r="F148" s="562"/>
      <c r="G148" s="562"/>
      <c r="H148" s="562"/>
      <c r="I148" s="562"/>
      <c r="J148" s="562"/>
      <c r="K148" s="562"/>
      <c r="L148" s="562"/>
      <c r="M148" s="562"/>
      <c r="N148" s="562"/>
      <c r="O148" s="562" t="n">
        <f aca="false">SUM(B148:N148)</f>
        <v>0</v>
      </c>
    </row>
    <row r="149" customFormat="false" ht="21" hidden="false" customHeight="false" outlineLevel="0" collapsed="false">
      <c r="A149" s="571" t="s">
        <v>365</v>
      </c>
      <c r="B149" s="562"/>
      <c r="C149" s="562"/>
      <c r="D149" s="562"/>
      <c r="E149" s="562"/>
      <c r="F149" s="562"/>
      <c r="G149" s="562"/>
      <c r="H149" s="562"/>
      <c r="I149" s="562"/>
      <c r="J149" s="562"/>
      <c r="K149" s="562"/>
      <c r="L149" s="562"/>
      <c r="M149" s="562"/>
      <c r="N149" s="562"/>
      <c r="O149" s="562"/>
    </row>
    <row r="150" customFormat="false" ht="21" hidden="false" customHeight="false" outlineLevel="0" collapsed="false">
      <c r="A150" s="572" t="s">
        <v>366</v>
      </c>
      <c r="B150" s="562" t="n">
        <v>0</v>
      </c>
      <c r="C150" s="562" t="n">
        <v>0</v>
      </c>
      <c r="D150" s="562" t="n">
        <v>0</v>
      </c>
      <c r="E150" s="562" t="n">
        <v>0</v>
      </c>
      <c r="F150" s="562" t="n">
        <v>0</v>
      </c>
      <c r="G150" s="562" t="n">
        <v>0</v>
      </c>
      <c r="H150" s="562" t="n">
        <v>0</v>
      </c>
      <c r="I150" s="562" t="n">
        <v>0</v>
      </c>
      <c r="J150" s="562" t="n">
        <v>0</v>
      </c>
      <c r="K150" s="562" t="n">
        <v>0</v>
      </c>
      <c r="L150" s="562" t="n">
        <v>0</v>
      </c>
      <c r="M150" s="562"/>
      <c r="N150" s="562"/>
      <c r="O150" s="562" t="n">
        <f aca="false">SUM(B150:N150)</f>
        <v>0</v>
      </c>
    </row>
    <row r="151" customFormat="false" ht="21" hidden="false" customHeight="false" outlineLevel="0" collapsed="false">
      <c r="A151" s="572" t="s">
        <v>367</v>
      </c>
      <c r="B151" s="562" t="n">
        <v>0</v>
      </c>
      <c r="C151" s="562" t="n">
        <v>0</v>
      </c>
      <c r="D151" s="562" t="n">
        <v>0</v>
      </c>
      <c r="E151" s="562" t="n">
        <v>0</v>
      </c>
      <c r="F151" s="562" t="n">
        <v>0</v>
      </c>
      <c r="G151" s="562" t="n">
        <v>0</v>
      </c>
      <c r="H151" s="562" t="n">
        <v>0</v>
      </c>
      <c r="I151" s="562" t="n">
        <v>0</v>
      </c>
      <c r="J151" s="562" t="n">
        <v>0</v>
      </c>
      <c r="K151" s="562" t="n">
        <v>0</v>
      </c>
      <c r="L151" s="562" t="n">
        <v>0</v>
      </c>
      <c r="M151" s="562"/>
      <c r="N151" s="562"/>
      <c r="O151" s="562" t="n">
        <f aca="false">SUM(B151:N151)</f>
        <v>0</v>
      </c>
    </row>
    <row r="152" customFormat="false" ht="21" hidden="false" customHeight="false" outlineLevel="0" collapsed="false">
      <c r="A152" s="572" t="s">
        <v>368</v>
      </c>
      <c r="B152" s="562" t="n">
        <v>0</v>
      </c>
      <c r="C152" s="562" t="n">
        <v>0</v>
      </c>
      <c r="D152" s="562" t="n">
        <v>0</v>
      </c>
      <c r="E152" s="562" t="n">
        <v>0</v>
      </c>
      <c r="F152" s="562" t="n">
        <v>0</v>
      </c>
      <c r="G152" s="562" t="n">
        <v>0</v>
      </c>
      <c r="H152" s="562" t="n">
        <v>0</v>
      </c>
      <c r="I152" s="562" t="n">
        <v>0</v>
      </c>
      <c r="J152" s="562" t="n">
        <v>0</v>
      </c>
      <c r="K152" s="562" t="n">
        <v>0</v>
      </c>
      <c r="L152" s="562" t="n">
        <v>0</v>
      </c>
      <c r="M152" s="562"/>
      <c r="N152" s="562"/>
      <c r="O152" s="562" t="n">
        <f aca="false">SUM(B152:N152)</f>
        <v>0</v>
      </c>
    </row>
    <row r="153" customFormat="false" ht="21" hidden="false" customHeight="false" outlineLevel="0" collapsed="false">
      <c r="A153" s="572" t="s">
        <v>369</v>
      </c>
      <c r="B153" s="562" t="n">
        <v>0</v>
      </c>
      <c r="C153" s="562" t="n">
        <v>0</v>
      </c>
      <c r="D153" s="562" t="n">
        <v>0</v>
      </c>
      <c r="E153" s="562" t="n">
        <v>0</v>
      </c>
      <c r="F153" s="562" t="n">
        <v>0</v>
      </c>
      <c r="G153" s="562" t="n">
        <v>0</v>
      </c>
      <c r="H153" s="562" t="n">
        <v>0</v>
      </c>
      <c r="I153" s="562" t="n">
        <v>0</v>
      </c>
      <c r="J153" s="562" t="n">
        <v>0</v>
      </c>
      <c r="K153" s="562" t="n">
        <v>0</v>
      </c>
      <c r="L153" s="562" t="n">
        <v>0</v>
      </c>
      <c r="M153" s="562"/>
      <c r="N153" s="562"/>
      <c r="O153" s="562" t="n">
        <f aca="false">SUM(B153:N153)</f>
        <v>0</v>
      </c>
    </row>
    <row r="154" customFormat="false" ht="21" hidden="false" customHeight="false" outlineLevel="0" collapsed="false">
      <c r="A154" s="572" t="s">
        <v>370</v>
      </c>
      <c r="B154" s="562" t="n">
        <v>400</v>
      </c>
      <c r="C154" s="562" t="n">
        <f aca="false">3200</f>
        <v>3200</v>
      </c>
      <c r="D154" s="562" t="n">
        <v>0</v>
      </c>
      <c r="E154" s="562" t="n">
        <v>0</v>
      </c>
      <c r="F154" s="562" t="n">
        <v>0</v>
      </c>
      <c r="G154" s="562" t="n">
        <v>0</v>
      </c>
      <c r="H154" s="562" t="n">
        <v>0</v>
      </c>
      <c r="I154" s="562" t="n">
        <v>0</v>
      </c>
      <c r="J154" s="562" t="n">
        <v>0</v>
      </c>
      <c r="K154" s="562" t="n">
        <v>0</v>
      </c>
      <c r="L154" s="562" t="n">
        <v>0</v>
      </c>
      <c r="M154" s="562"/>
      <c r="N154" s="562"/>
      <c r="O154" s="562" t="n">
        <f aca="false">SUM(B154:N154)</f>
        <v>3600</v>
      </c>
    </row>
    <row r="155" customFormat="false" ht="21" hidden="false" customHeight="false" outlineLevel="0" collapsed="false">
      <c r="A155" s="572" t="s">
        <v>371</v>
      </c>
      <c r="B155" s="562" t="n">
        <v>0</v>
      </c>
      <c r="C155" s="562" t="n">
        <v>0</v>
      </c>
      <c r="D155" s="562" t="n">
        <v>0</v>
      </c>
      <c r="E155" s="562" t="n">
        <v>0</v>
      </c>
      <c r="F155" s="562" t="n">
        <v>0</v>
      </c>
      <c r="G155" s="562" t="n">
        <v>0</v>
      </c>
      <c r="H155" s="562" t="n">
        <v>0</v>
      </c>
      <c r="I155" s="562" t="n">
        <v>0</v>
      </c>
      <c r="J155" s="562" t="n">
        <v>0</v>
      </c>
      <c r="K155" s="562" t="n">
        <v>0</v>
      </c>
      <c r="L155" s="562" t="n">
        <v>0</v>
      </c>
      <c r="M155" s="562"/>
      <c r="N155" s="562"/>
      <c r="O155" s="562" t="n">
        <f aca="false">SUM(B155:N155)</f>
        <v>0</v>
      </c>
    </row>
    <row r="156" customFormat="false" ht="21" hidden="false" customHeight="false" outlineLevel="0" collapsed="false">
      <c r="A156" s="572" t="s">
        <v>372</v>
      </c>
      <c r="B156" s="562" t="n">
        <v>0</v>
      </c>
      <c r="C156" s="562" t="n">
        <v>0</v>
      </c>
      <c r="D156" s="562" t="n">
        <v>0</v>
      </c>
      <c r="E156" s="562" t="n">
        <v>0</v>
      </c>
      <c r="F156" s="562" t="n">
        <v>0</v>
      </c>
      <c r="G156" s="562" t="n">
        <v>0</v>
      </c>
      <c r="H156" s="562" t="n">
        <v>0</v>
      </c>
      <c r="I156" s="562" t="n">
        <v>0</v>
      </c>
      <c r="J156" s="562" t="n">
        <v>0</v>
      </c>
      <c r="K156" s="562" t="n">
        <v>0</v>
      </c>
      <c r="L156" s="562" t="n">
        <v>0</v>
      </c>
      <c r="M156" s="562"/>
      <c r="N156" s="562"/>
      <c r="O156" s="562" t="n">
        <f aca="false">SUM(B156:N156)</f>
        <v>0</v>
      </c>
    </row>
    <row r="157" customFormat="false" ht="21" hidden="false" customHeight="false" outlineLevel="0" collapsed="false">
      <c r="A157" s="572" t="s">
        <v>373</v>
      </c>
      <c r="B157" s="562" t="n">
        <v>0</v>
      </c>
      <c r="C157" s="562" t="n">
        <v>0</v>
      </c>
      <c r="D157" s="562" t="n">
        <v>0</v>
      </c>
      <c r="E157" s="562" t="n">
        <v>0</v>
      </c>
      <c r="F157" s="562" t="n">
        <v>0</v>
      </c>
      <c r="G157" s="562" t="n">
        <v>0</v>
      </c>
      <c r="H157" s="562" t="n">
        <v>0</v>
      </c>
      <c r="I157" s="562" t="n">
        <v>0</v>
      </c>
      <c r="J157" s="562" t="n">
        <v>0</v>
      </c>
      <c r="K157" s="562" t="n">
        <v>0</v>
      </c>
      <c r="L157" s="562" t="n">
        <v>0</v>
      </c>
      <c r="M157" s="562"/>
      <c r="N157" s="562"/>
      <c r="O157" s="562" t="n">
        <f aca="false">SUM(B157:N157)</f>
        <v>0</v>
      </c>
    </row>
    <row r="158" customFormat="false" ht="21" hidden="false" customHeight="false" outlineLevel="0" collapsed="false">
      <c r="A158" s="572" t="s">
        <v>374</v>
      </c>
      <c r="B158" s="562" t="n">
        <v>0</v>
      </c>
      <c r="C158" s="562" t="n">
        <v>0</v>
      </c>
      <c r="D158" s="562" t="n">
        <v>0</v>
      </c>
      <c r="E158" s="562" t="n">
        <v>0</v>
      </c>
      <c r="F158" s="562" t="n">
        <v>0</v>
      </c>
      <c r="G158" s="562" t="n">
        <v>0</v>
      </c>
      <c r="H158" s="562" t="n">
        <v>0</v>
      </c>
      <c r="I158" s="562" t="n">
        <v>0</v>
      </c>
      <c r="J158" s="562" t="n">
        <v>0</v>
      </c>
      <c r="K158" s="562" t="n">
        <v>0</v>
      </c>
      <c r="L158" s="562" t="n">
        <v>0</v>
      </c>
      <c r="M158" s="562"/>
      <c r="N158" s="562"/>
      <c r="O158" s="562" t="n">
        <f aca="false">SUM(B158:N158)</f>
        <v>0</v>
      </c>
    </row>
    <row r="159" customFormat="false" ht="21" hidden="false" customHeight="false" outlineLevel="0" collapsed="false">
      <c r="A159" s="572" t="s">
        <v>375</v>
      </c>
      <c r="B159" s="562" t="n">
        <v>0</v>
      </c>
      <c r="C159" s="562" t="n">
        <v>0</v>
      </c>
      <c r="D159" s="562" t="n">
        <v>0</v>
      </c>
      <c r="E159" s="562" t="n">
        <v>0</v>
      </c>
      <c r="F159" s="562" t="n">
        <v>0</v>
      </c>
      <c r="G159" s="562" t="n">
        <v>0</v>
      </c>
      <c r="H159" s="562" t="n">
        <v>0</v>
      </c>
      <c r="I159" s="562" t="n">
        <v>0</v>
      </c>
      <c r="J159" s="562" t="n">
        <v>0</v>
      </c>
      <c r="K159" s="562" t="n">
        <v>0</v>
      </c>
      <c r="L159" s="562" t="n">
        <v>0</v>
      </c>
      <c r="M159" s="562"/>
      <c r="N159" s="562"/>
      <c r="O159" s="562" t="n">
        <f aca="false">SUM(B159:N159)</f>
        <v>0</v>
      </c>
    </row>
    <row r="160" customFormat="false" ht="21" hidden="false" customHeight="false" outlineLevel="0" collapsed="false">
      <c r="A160" s="572" t="s">
        <v>376</v>
      </c>
      <c r="B160" s="562" t="n">
        <v>0</v>
      </c>
      <c r="C160" s="562" t="n">
        <v>0</v>
      </c>
      <c r="D160" s="562" t="n">
        <v>0</v>
      </c>
      <c r="E160" s="562" t="n">
        <v>0</v>
      </c>
      <c r="F160" s="562" t="n">
        <v>0</v>
      </c>
      <c r="G160" s="562" t="n">
        <v>0</v>
      </c>
      <c r="H160" s="562" t="n">
        <v>0</v>
      </c>
      <c r="I160" s="562" t="n">
        <v>0</v>
      </c>
      <c r="J160" s="562" t="n">
        <v>0</v>
      </c>
      <c r="K160" s="562" t="n">
        <v>0</v>
      </c>
      <c r="L160" s="562" t="n">
        <v>0</v>
      </c>
      <c r="M160" s="562"/>
      <c r="N160" s="562"/>
      <c r="O160" s="562" t="n">
        <f aca="false">SUM(B160:N160)</f>
        <v>0</v>
      </c>
    </row>
    <row r="161" s="577" customFormat="true" ht="21" hidden="false" customHeight="false" outlineLevel="0" collapsed="false">
      <c r="A161" s="574" t="s">
        <v>56</v>
      </c>
      <c r="B161" s="576" t="n">
        <f aca="false">SUM(B142:B160)</f>
        <v>289092</v>
      </c>
      <c r="C161" s="576" t="n">
        <f aca="false">SUM(C142:C160)</f>
        <v>21386.92</v>
      </c>
      <c r="D161" s="576" t="n">
        <f aca="false">SUM(D142:D160)</f>
        <v>1552</v>
      </c>
      <c r="E161" s="576" t="n">
        <f aca="false">SUM(E142:E160)</f>
        <v>0</v>
      </c>
      <c r="F161" s="576" t="n">
        <f aca="false">SUM(F142:F160)</f>
        <v>67680</v>
      </c>
      <c r="G161" s="576" t="n">
        <f aca="false">SUM(G142:G160)</f>
        <v>0</v>
      </c>
      <c r="H161" s="576" t="n">
        <f aca="false">SUM(H142:H160)</f>
        <v>0</v>
      </c>
      <c r="I161" s="576" t="n">
        <f aca="false">SUM(I142:I160)</f>
        <v>0</v>
      </c>
      <c r="J161" s="576" t="n">
        <f aca="false">SUM(J142:J160)</f>
        <v>0</v>
      </c>
      <c r="K161" s="576" t="n">
        <f aca="false">SUM(K142:K160)</f>
        <v>0</v>
      </c>
      <c r="L161" s="576" t="n">
        <f aca="false">SUM(L142:L160)</f>
        <v>0</v>
      </c>
      <c r="M161" s="576" t="n">
        <f aca="false">SUM(M142:M160)</f>
        <v>0</v>
      </c>
      <c r="N161" s="576" t="n">
        <f aca="false">SUM(N142:N160)</f>
        <v>-591341</v>
      </c>
      <c r="O161" s="576" t="n">
        <f aca="false">SUM(O142:O160)</f>
        <v>-211630.08</v>
      </c>
    </row>
    <row r="162" s="580" customFormat="true" ht="19.9" hidden="false" customHeight="true" outlineLevel="0" collapsed="false">
      <c r="A162" s="578"/>
      <c r="B162" s="576"/>
      <c r="C162" s="576"/>
      <c r="D162" s="576"/>
      <c r="E162" s="576"/>
      <c r="F162" s="576"/>
      <c r="G162" s="576"/>
      <c r="H162" s="576"/>
      <c r="I162" s="576"/>
      <c r="J162" s="576"/>
      <c r="K162" s="576"/>
      <c r="L162" s="576"/>
      <c r="M162" s="576"/>
      <c r="N162" s="576"/>
      <c r="O162" s="562"/>
    </row>
    <row r="163" customFormat="false" ht="21" hidden="false" customHeight="false" outlineLevel="0" collapsed="false">
      <c r="A163" s="596" t="s">
        <v>383</v>
      </c>
      <c r="B163" s="562"/>
      <c r="C163" s="562"/>
      <c r="D163" s="562"/>
      <c r="E163" s="562"/>
      <c r="F163" s="562"/>
      <c r="G163" s="562"/>
      <c r="H163" s="562"/>
      <c r="I163" s="562"/>
      <c r="J163" s="562"/>
      <c r="K163" s="562"/>
      <c r="L163" s="562"/>
      <c r="M163" s="562"/>
      <c r="N163" s="562"/>
      <c r="O163" s="562"/>
    </row>
    <row r="164" customFormat="false" ht="21" hidden="false" customHeight="false" outlineLevel="0" collapsed="false">
      <c r="A164" s="596" t="s">
        <v>357</v>
      </c>
      <c r="B164" s="562"/>
      <c r="C164" s="562"/>
      <c r="D164" s="562"/>
      <c r="E164" s="562"/>
      <c r="F164" s="562"/>
      <c r="G164" s="562"/>
      <c r="H164" s="562"/>
      <c r="I164" s="562"/>
      <c r="J164" s="562"/>
      <c r="K164" s="562"/>
      <c r="L164" s="562"/>
      <c r="M164" s="562"/>
      <c r="N164" s="562"/>
      <c r="O164" s="562"/>
    </row>
    <row r="165" customFormat="false" ht="21" hidden="false" customHeight="false" outlineLevel="0" collapsed="false">
      <c r="A165" s="568" t="s">
        <v>358</v>
      </c>
      <c r="B165" s="562"/>
      <c r="C165" s="562" t="n">
        <f aca="false">587469+1178259+555000+270000+2040000</f>
        <v>4630728</v>
      </c>
      <c r="D165" s="562" t="n">
        <f aca="false">75000+105000+90000+71608+143622</f>
        <v>485230</v>
      </c>
      <c r="E165" s="562"/>
      <c r="F165" s="562" t="n">
        <v>90000</v>
      </c>
      <c r="G165" s="562"/>
      <c r="H165" s="562"/>
      <c r="I165" s="562"/>
      <c r="J165" s="562"/>
      <c r="K165" s="562"/>
      <c r="L165" s="562"/>
      <c r="M165" s="562"/>
      <c r="N165" s="562" t="n">
        <v>-4990728</v>
      </c>
      <c r="O165" s="562" t="n">
        <f aca="false">SUM(B165:N165)</f>
        <v>215230</v>
      </c>
    </row>
    <row r="166" customFormat="false" ht="21" hidden="false" customHeight="false" outlineLevel="0" collapsed="false">
      <c r="A166" s="568" t="s">
        <v>359</v>
      </c>
      <c r="B166" s="562" t="n">
        <f aca="false">60000</f>
        <v>60000</v>
      </c>
      <c r="C166" s="562"/>
      <c r="D166" s="562" t="n">
        <v>30000</v>
      </c>
      <c r="E166" s="562"/>
      <c r="F166" s="562"/>
      <c r="G166" s="562"/>
      <c r="H166" s="562"/>
      <c r="I166" s="562"/>
      <c r="J166" s="562"/>
      <c r="K166" s="562"/>
      <c r="L166" s="562"/>
      <c r="M166" s="562"/>
      <c r="N166" s="562" t="n">
        <v>-90000</v>
      </c>
      <c r="O166" s="562" t="n">
        <f aca="false">SUM(B166:N166)</f>
        <v>0</v>
      </c>
    </row>
    <row r="167" customFormat="false" ht="21" hidden="false" customHeight="false" outlineLevel="0" collapsed="false">
      <c r="A167" s="568" t="s">
        <v>360</v>
      </c>
      <c r="B167" s="562" t="n">
        <f aca="false">31996+37383+3271</f>
        <v>72650</v>
      </c>
      <c r="C167" s="562"/>
      <c r="D167" s="562"/>
      <c r="E167" s="562"/>
      <c r="F167" s="562"/>
      <c r="G167" s="562"/>
      <c r="H167" s="562"/>
      <c r="I167" s="562"/>
      <c r="J167" s="562"/>
      <c r="K167" s="562"/>
      <c r="L167" s="562"/>
      <c r="M167" s="562"/>
      <c r="N167" s="562" t="n">
        <v>-72650</v>
      </c>
      <c r="O167" s="562" t="n">
        <f aca="false">SUM(B167:N167)</f>
        <v>0</v>
      </c>
    </row>
    <row r="168" customFormat="false" ht="21" hidden="false" customHeight="false" outlineLevel="0" collapsed="false">
      <c r="A168" s="568" t="s">
        <v>361</v>
      </c>
      <c r="B168" s="562"/>
      <c r="C168" s="562"/>
      <c r="D168" s="562"/>
      <c r="E168" s="562"/>
      <c r="F168" s="562"/>
      <c r="G168" s="562"/>
      <c r="H168" s="562"/>
      <c r="I168" s="562"/>
      <c r="J168" s="562"/>
      <c r="K168" s="562"/>
      <c r="L168" s="562"/>
      <c r="M168" s="562"/>
      <c r="N168" s="562"/>
      <c r="O168" s="562" t="n">
        <f aca="false">SUM(B168:N168)</f>
        <v>0</v>
      </c>
    </row>
    <row r="169" customFormat="false" ht="21" hidden="false" customHeight="false" outlineLevel="0" collapsed="false">
      <c r="A169" s="568" t="s">
        <v>362</v>
      </c>
      <c r="B169" s="562"/>
      <c r="C169" s="562"/>
      <c r="D169" s="562"/>
      <c r="E169" s="562"/>
      <c r="F169" s="562"/>
      <c r="G169" s="562"/>
      <c r="H169" s="562"/>
      <c r="I169" s="562"/>
      <c r="J169" s="562"/>
      <c r="K169" s="562"/>
      <c r="L169" s="562"/>
      <c r="M169" s="562"/>
      <c r="N169" s="562"/>
      <c r="O169" s="562" t="n">
        <f aca="false">SUM(B169:N169)</f>
        <v>0</v>
      </c>
    </row>
    <row r="170" customFormat="false" ht="21" hidden="false" customHeight="false" outlineLevel="0" collapsed="false">
      <c r="A170" s="568" t="s">
        <v>363</v>
      </c>
      <c r="B170" s="562"/>
      <c r="C170" s="562"/>
      <c r="D170" s="562"/>
      <c r="E170" s="562"/>
      <c r="F170" s="562"/>
      <c r="G170" s="562"/>
      <c r="H170" s="562"/>
      <c r="I170" s="562"/>
      <c r="J170" s="562"/>
      <c r="K170" s="562"/>
      <c r="L170" s="562"/>
      <c r="M170" s="562"/>
      <c r="N170" s="562"/>
      <c r="O170" s="562" t="n">
        <f aca="false">SUM(B170:N170)</f>
        <v>0</v>
      </c>
    </row>
    <row r="171" customFormat="false" ht="21" hidden="false" customHeight="false" outlineLevel="0" collapsed="false">
      <c r="A171" s="568" t="s">
        <v>364</v>
      </c>
      <c r="B171" s="562"/>
      <c r="C171" s="562"/>
      <c r="D171" s="562"/>
      <c r="E171" s="562"/>
      <c r="F171" s="562"/>
      <c r="G171" s="562"/>
      <c r="H171" s="562"/>
      <c r="I171" s="562"/>
      <c r="J171" s="562"/>
      <c r="K171" s="562"/>
      <c r="L171" s="562"/>
      <c r="M171" s="562"/>
      <c r="N171" s="562"/>
      <c r="O171" s="562" t="n">
        <f aca="false">SUM(B171:N171)</f>
        <v>0</v>
      </c>
    </row>
    <row r="172" customFormat="false" ht="21" hidden="false" customHeight="false" outlineLevel="0" collapsed="false">
      <c r="A172" s="571" t="s">
        <v>365</v>
      </c>
      <c r="B172" s="562"/>
      <c r="C172" s="562"/>
      <c r="D172" s="562"/>
      <c r="E172" s="562"/>
      <c r="F172" s="562"/>
      <c r="G172" s="562"/>
      <c r="H172" s="562"/>
      <c r="I172" s="562"/>
      <c r="J172" s="562"/>
      <c r="K172" s="562"/>
      <c r="L172" s="562"/>
      <c r="M172" s="562"/>
      <c r="N172" s="562"/>
      <c r="O172" s="562"/>
    </row>
    <row r="173" customFormat="false" ht="21" hidden="false" customHeight="false" outlineLevel="0" collapsed="false">
      <c r="A173" s="572" t="s">
        <v>366</v>
      </c>
      <c r="B173" s="562" t="n">
        <f aca="false">125700</f>
        <v>125700</v>
      </c>
      <c r="C173" s="562" t="n">
        <v>0</v>
      </c>
      <c r="D173" s="562" t="n">
        <v>0</v>
      </c>
      <c r="E173" s="562" t="n">
        <v>0</v>
      </c>
      <c r="F173" s="562" t="n">
        <v>0</v>
      </c>
      <c r="G173" s="562" t="n">
        <v>0</v>
      </c>
      <c r="H173" s="562" t="n">
        <v>0</v>
      </c>
      <c r="I173" s="562" t="n">
        <v>0</v>
      </c>
      <c r="J173" s="562" t="n">
        <v>0</v>
      </c>
      <c r="K173" s="562" t="n">
        <v>0</v>
      </c>
      <c r="L173" s="562" t="n">
        <v>0</v>
      </c>
      <c r="M173" s="562"/>
      <c r="N173" s="562"/>
      <c r="O173" s="562" t="n">
        <f aca="false">SUM(B173:N173)</f>
        <v>125700</v>
      </c>
    </row>
    <row r="174" customFormat="false" ht="21" hidden="false" customHeight="false" outlineLevel="0" collapsed="false">
      <c r="A174" s="572" t="s">
        <v>367</v>
      </c>
      <c r="B174" s="562" t="n">
        <v>0</v>
      </c>
      <c r="C174" s="562" t="n">
        <v>0</v>
      </c>
      <c r="D174" s="562" t="n">
        <v>0</v>
      </c>
      <c r="E174" s="562" t="n">
        <v>0</v>
      </c>
      <c r="F174" s="562" t="n">
        <v>0</v>
      </c>
      <c r="G174" s="562" t="n">
        <v>0</v>
      </c>
      <c r="H174" s="562" t="n">
        <v>0</v>
      </c>
      <c r="I174" s="562" t="n">
        <v>0</v>
      </c>
      <c r="J174" s="562" t="n">
        <v>0</v>
      </c>
      <c r="K174" s="562" t="n">
        <v>0</v>
      </c>
      <c r="L174" s="562" t="n">
        <v>0</v>
      </c>
      <c r="M174" s="562"/>
      <c r="N174" s="562"/>
      <c r="O174" s="562" t="n">
        <f aca="false">SUM(B174:N174)</f>
        <v>0</v>
      </c>
    </row>
    <row r="175" customFormat="false" ht="21" hidden="false" customHeight="false" outlineLevel="0" collapsed="false">
      <c r="A175" s="572" t="s">
        <v>368</v>
      </c>
      <c r="B175" s="562" t="n">
        <v>0</v>
      </c>
      <c r="C175" s="562" t="n">
        <v>0</v>
      </c>
      <c r="D175" s="562" t="n">
        <v>37512</v>
      </c>
      <c r="E175" s="562" t="n">
        <v>0</v>
      </c>
      <c r="F175" s="562" t="n">
        <v>0</v>
      </c>
      <c r="G175" s="562" t="n">
        <v>0</v>
      </c>
      <c r="H175" s="562" t="n">
        <v>0</v>
      </c>
      <c r="I175" s="562" t="n">
        <v>0</v>
      </c>
      <c r="J175" s="562" t="n">
        <v>0</v>
      </c>
      <c r="K175" s="562" t="n">
        <v>0</v>
      </c>
      <c r="L175" s="562" t="n">
        <v>0</v>
      </c>
      <c r="M175" s="562"/>
      <c r="N175" s="562"/>
      <c r="O175" s="562" t="n">
        <f aca="false">SUM(B175:N175)</f>
        <v>37512</v>
      </c>
    </row>
    <row r="176" customFormat="false" ht="21" hidden="false" customHeight="false" outlineLevel="0" collapsed="false">
      <c r="A176" s="572" t="s">
        <v>369</v>
      </c>
      <c r="B176" s="562" t="n">
        <f aca="false">1628000+172500</f>
        <v>1800500</v>
      </c>
      <c r="C176" s="562" t="n">
        <v>0</v>
      </c>
      <c r="D176" s="562" t="n">
        <v>0</v>
      </c>
      <c r="E176" s="562" t="n">
        <v>0</v>
      </c>
      <c r="F176" s="562" t="n">
        <v>0</v>
      </c>
      <c r="G176" s="562" t="n">
        <v>0</v>
      </c>
      <c r="H176" s="562" t="n">
        <v>0</v>
      </c>
      <c r="I176" s="562" t="n">
        <v>0</v>
      </c>
      <c r="J176" s="562" t="n">
        <v>0</v>
      </c>
      <c r="K176" s="562" t="n">
        <v>0</v>
      </c>
      <c r="L176" s="562" t="n">
        <v>0</v>
      </c>
      <c r="M176" s="562"/>
      <c r="N176" s="562"/>
      <c r="O176" s="562" t="n">
        <f aca="false">SUM(B176:N176)</f>
        <v>1800500</v>
      </c>
    </row>
    <row r="177" customFormat="false" ht="21" hidden="false" customHeight="false" outlineLevel="0" collapsed="false">
      <c r="A177" s="572" t="s">
        <v>370</v>
      </c>
      <c r="B177" s="562" t="n">
        <f aca="false">3438716+1662683+1230835+2460+126450+1374+120634+4800+650+160595+400</f>
        <v>6749597</v>
      </c>
      <c r="C177" s="562" t="n">
        <f aca="false">14850+34650+680+218164+130498+8096+158568+1600+1+36449</f>
        <v>603556</v>
      </c>
      <c r="D177" s="562" t="n">
        <f aca="false">9477+41767+308</f>
        <v>51552</v>
      </c>
      <c r="E177" s="562" t="n">
        <v>0</v>
      </c>
      <c r="F177" s="562" t="n">
        <v>0</v>
      </c>
      <c r="G177" s="562" t="n">
        <v>0</v>
      </c>
      <c r="H177" s="562" t="n">
        <v>0</v>
      </c>
      <c r="I177" s="562" t="n">
        <v>0</v>
      </c>
      <c r="J177" s="562" t="n">
        <v>0</v>
      </c>
      <c r="K177" s="562" t="n">
        <v>0</v>
      </c>
      <c r="L177" s="562" t="n">
        <v>0</v>
      </c>
      <c r="M177" s="562"/>
      <c r="N177" s="562"/>
      <c r="O177" s="562" t="n">
        <f aca="false">SUM(B177:N177)</f>
        <v>7404705</v>
      </c>
    </row>
    <row r="178" customFormat="false" ht="21" hidden="false" customHeight="false" outlineLevel="0" collapsed="false">
      <c r="A178" s="572" t="s">
        <v>371</v>
      </c>
      <c r="B178" s="562" t="n">
        <f aca="false">51000</f>
        <v>51000</v>
      </c>
      <c r="C178" s="562" t="n">
        <v>0</v>
      </c>
      <c r="D178" s="562" t="n">
        <v>0</v>
      </c>
      <c r="E178" s="562" t="n">
        <v>0</v>
      </c>
      <c r="F178" s="562" t="n">
        <v>0</v>
      </c>
      <c r="G178" s="562" t="n">
        <v>0</v>
      </c>
      <c r="H178" s="562" t="n">
        <v>0</v>
      </c>
      <c r="I178" s="562" t="n">
        <v>0</v>
      </c>
      <c r="J178" s="562" t="n">
        <v>0</v>
      </c>
      <c r="K178" s="562" t="n">
        <v>0</v>
      </c>
      <c r="L178" s="562" t="n">
        <v>0</v>
      </c>
      <c r="M178" s="562"/>
      <c r="N178" s="562"/>
      <c r="O178" s="562" t="n">
        <f aca="false">SUM(B178:N178)</f>
        <v>51000</v>
      </c>
    </row>
    <row r="179" customFormat="false" ht="21" hidden="false" customHeight="false" outlineLevel="0" collapsed="false">
      <c r="A179" s="572" t="s">
        <v>372</v>
      </c>
      <c r="B179" s="562" t="n">
        <v>0</v>
      </c>
      <c r="C179" s="562" t="n">
        <v>0</v>
      </c>
      <c r="D179" s="562" t="n">
        <v>0</v>
      </c>
      <c r="E179" s="562" t="n">
        <v>0</v>
      </c>
      <c r="F179" s="562" t="n">
        <v>0</v>
      </c>
      <c r="G179" s="562" t="n">
        <v>0</v>
      </c>
      <c r="H179" s="562" t="n">
        <v>0</v>
      </c>
      <c r="I179" s="562" t="n">
        <v>0</v>
      </c>
      <c r="J179" s="562" t="n">
        <v>0</v>
      </c>
      <c r="K179" s="562" t="n">
        <v>0</v>
      </c>
      <c r="L179" s="562" t="n">
        <v>0</v>
      </c>
      <c r="M179" s="562"/>
      <c r="N179" s="562"/>
      <c r="O179" s="562" t="n">
        <f aca="false">SUM(B179:N179)</f>
        <v>0</v>
      </c>
    </row>
    <row r="180" customFormat="false" ht="21" hidden="false" customHeight="false" outlineLevel="0" collapsed="false">
      <c r="A180" s="572" t="s">
        <v>373</v>
      </c>
      <c r="B180" s="562" t="n">
        <v>0</v>
      </c>
      <c r="C180" s="562" t="n">
        <v>0</v>
      </c>
      <c r="D180" s="562" t="n">
        <v>0</v>
      </c>
      <c r="E180" s="562" t="n">
        <v>0</v>
      </c>
      <c r="F180" s="562" t="n">
        <v>0</v>
      </c>
      <c r="G180" s="562" t="n">
        <v>0</v>
      </c>
      <c r="H180" s="562" t="n">
        <v>0</v>
      </c>
      <c r="I180" s="562" t="n">
        <v>0</v>
      </c>
      <c r="J180" s="562" t="n">
        <v>0</v>
      </c>
      <c r="K180" s="562" t="n">
        <v>0</v>
      </c>
      <c r="L180" s="562" t="n">
        <v>0</v>
      </c>
      <c r="M180" s="562"/>
      <c r="N180" s="562"/>
      <c r="O180" s="562" t="n">
        <f aca="false">SUM(B180:N180)</f>
        <v>0</v>
      </c>
    </row>
    <row r="181" customFormat="false" ht="21" hidden="false" customHeight="false" outlineLevel="0" collapsed="false">
      <c r="A181" s="572" t="s">
        <v>374</v>
      </c>
      <c r="B181" s="562" t="n">
        <f aca="false">60000+7000</f>
        <v>67000</v>
      </c>
      <c r="C181" s="562" t="n">
        <v>17500</v>
      </c>
      <c r="D181" s="562" t="n">
        <v>0</v>
      </c>
      <c r="E181" s="562" t="n">
        <v>0</v>
      </c>
      <c r="F181" s="562" t="n">
        <v>0</v>
      </c>
      <c r="G181" s="562" t="n">
        <v>0</v>
      </c>
      <c r="H181" s="562" t="n">
        <v>0</v>
      </c>
      <c r="I181" s="562" t="n">
        <v>0</v>
      </c>
      <c r="J181" s="562" t="n">
        <v>0</v>
      </c>
      <c r="K181" s="562" t="n">
        <v>0</v>
      </c>
      <c r="L181" s="562" t="n">
        <v>0</v>
      </c>
      <c r="M181" s="562"/>
      <c r="N181" s="562"/>
      <c r="O181" s="562" t="n">
        <f aca="false">SUM(B181:N181)</f>
        <v>84500</v>
      </c>
    </row>
    <row r="182" customFormat="false" ht="21" hidden="false" customHeight="false" outlineLevel="0" collapsed="false">
      <c r="A182" s="572" t="s">
        <v>375</v>
      </c>
      <c r="B182" s="562" t="n">
        <v>7902</v>
      </c>
      <c r="C182" s="562" t="n">
        <v>5665</v>
      </c>
      <c r="D182" s="562" t="n">
        <v>0</v>
      </c>
      <c r="E182" s="562" t="n">
        <v>0</v>
      </c>
      <c r="F182" s="562" t="n">
        <v>0</v>
      </c>
      <c r="G182" s="562" t="n">
        <v>0</v>
      </c>
      <c r="H182" s="562" t="n">
        <v>0</v>
      </c>
      <c r="I182" s="562" t="n">
        <v>0</v>
      </c>
      <c r="J182" s="562" t="n">
        <v>0</v>
      </c>
      <c r="K182" s="562" t="n">
        <v>0</v>
      </c>
      <c r="L182" s="562" t="n">
        <v>0</v>
      </c>
      <c r="M182" s="562"/>
      <c r="N182" s="562"/>
      <c r="O182" s="562" t="n">
        <f aca="false">SUM(B182:N182)</f>
        <v>13567</v>
      </c>
    </row>
    <row r="183" customFormat="false" ht="21" hidden="false" customHeight="false" outlineLevel="0" collapsed="false">
      <c r="A183" s="572" t="s">
        <v>376</v>
      </c>
      <c r="B183" s="562" t="n">
        <v>0</v>
      </c>
      <c r="C183" s="562" t="n">
        <v>0</v>
      </c>
      <c r="D183" s="562" t="n">
        <v>0</v>
      </c>
      <c r="E183" s="562" t="n">
        <v>0</v>
      </c>
      <c r="F183" s="562" t="n">
        <v>0</v>
      </c>
      <c r="G183" s="562" t="n">
        <v>0</v>
      </c>
      <c r="H183" s="562" t="n">
        <v>0</v>
      </c>
      <c r="I183" s="562" t="n">
        <v>0</v>
      </c>
      <c r="J183" s="562" t="n">
        <v>0</v>
      </c>
      <c r="K183" s="562" t="n">
        <v>0</v>
      </c>
      <c r="L183" s="562" t="n">
        <v>0</v>
      </c>
      <c r="M183" s="562"/>
      <c r="N183" s="562"/>
      <c r="O183" s="562" t="n">
        <f aca="false">SUM(B183:N183)</f>
        <v>0</v>
      </c>
    </row>
    <row r="184" s="577" customFormat="true" ht="21" hidden="false" customHeight="false" outlineLevel="0" collapsed="false">
      <c r="A184" s="574" t="s">
        <v>56</v>
      </c>
      <c r="B184" s="576" t="n">
        <f aca="false">SUM(B165:B183)</f>
        <v>8934349</v>
      </c>
      <c r="C184" s="576" t="n">
        <f aca="false">SUM(C165:C183)</f>
        <v>5257449</v>
      </c>
      <c r="D184" s="576" t="n">
        <f aca="false">SUM(D165:D183)</f>
        <v>604294</v>
      </c>
      <c r="E184" s="576" t="n">
        <f aca="false">SUM(E165:E183)</f>
        <v>0</v>
      </c>
      <c r="F184" s="576" t="n">
        <f aca="false">SUM(F165:F183)</f>
        <v>90000</v>
      </c>
      <c r="G184" s="576" t="n">
        <f aca="false">SUM(G165:G183)</f>
        <v>0</v>
      </c>
      <c r="H184" s="576" t="n">
        <f aca="false">SUM(H165:H183)</f>
        <v>0</v>
      </c>
      <c r="I184" s="576" t="n">
        <f aca="false">SUM(I165:I183)</f>
        <v>0</v>
      </c>
      <c r="J184" s="576" t="n">
        <f aca="false">SUM(J165:J183)</f>
        <v>0</v>
      </c>
      <c r="K184" s="576" t="n">
        <f aca="false">SUM(K165:K183)</f>
        <v>0</v>
      </c>
      <c r="L184" s="576" t="n">
        <f aca="false">SUM(L165:L183)</f>
        <v>0</v>
      </c>
      <c r="M184" s="576" t="n">
        <f aca="false">SUM(M165:M183)</f>
        <v>0</v>
      </c>
      <c r="N184" s="576" t="n">
        <f aca="false">SUM(N165:N183)</f>
        <v>-5153378</v>
      </c>
      <c r="O184" s="576" t="n">
        <f aca="false">SUM(O165:O183)</f>
        <v>9732714</v>
      </c>
    </row>
    <row r="185" s="577" customFormat="true" ht="21" hidden="false" customHeight="false" outlineLevel="0" collapsed="false">
      <c r="A185" s="574"/>
      <c r="B185" s="576"/>
      <c r="C185" s="576"/>
      <c r="D185" s="576"/>
      <c r="E185" s="576"/>
      <c r="F185" s="576"/>
      <c r="G185" s="576"/>
      <c r="H185" s="576"/>
      <c r="I185" s="576"/>
      <c r="J185" s="576"/>
      <c r="K185" s="576"/>
      <c r="L185" s="576"/>
      <c r="M185" s="576"/>
      <c r="N185" s="576"/>
      <c r="O185" s="576"/>
    </row>
    <row r="186" customFormat="false" ht="21" hidden="false" customHeight="false" outlineLevel="0" collapsed="false">
      <c r="A186" s="596" t="s">
        <v>384</v>
      </c>
      <c r="B186" s="562"/>
      <c r="C186" s="562"/>
      <c r="D186" s="562"/>
      <c r="E186" s="562"/>
      <c r="F186" s="562"/>
      <c r="G186" s="562"/>
      <c r="H186" s="562"/>
      <c r="I186" s="562"/>
      <c r="J186" s="562"/>
      <c r="K186" s="562"/>
      <c r="L186" s="562"/>
      <c r="M186" s="562"/>
      <c r="N186" s="562"/>
      <c r="O186" s="562"/>
    </row>
    <row r="187" customFormat="false" ht="21" hidden="false" customHeight="false" outlineLevel="0" collapsed="false">
      <c r="A187" s="596" t="s">
        <v>357</v>
      </c>
      <c r="B187" s="562"/>
      <c r="C187" s="562"/>
      <c r="D187" s="562"/>
      <c r="E187" s="562"/>
      <c r="F187" s="620"/>
      <c r="G187" s="562"/>
      <c r="H187" s="562"/>
      <c r="I187" s="562"/>
      <c r="J187" s="562"/>
      <c r="K187" s="562"/>
      <c r="L187" s="562"/>
      <c r="M187" s="562"/>
      <c r="N187" s="562"/>
      <c r="O187" s="562"/>
    </row>
    <row r="188" customFormat="false" ht="21" hidden="false" customHeight="false" outlineLevel="0" collapsed="false">
      <c r="A188" s="568" t="s">
        <v>358</v>
      </c>
      <c r="B188" s="562"/>
      <c r="C188" s="562"/>
      <c r="D188" s="562"/>
      <c r="E188" s="562"/>
      <c r="G188" s="562"/>
      <c r="H188" s="562"/>
      <c r="I188" s="562"/>
      <c r="J188" s="562"/>
      <c r="K188" s="562"/>
      <c r="L188" s="562"/>
      <c r="M188" s="562"/>
      <c r="N188" s="562"/>
      <c r="O188" s="562" t="n">
        <f aca="false">SUM(B188:N188)</f>
        <v>0</v>
      </c>
    </row>
    <row r="189" customFormat="false" ht="21" hidden="false" customHeight="false" outlineLevel="0" collapsed="false">
      <c r="A189" s="568" t="s">
        <v>359</v>
      </c>
      <c r="B189" s="562"/>
      <c r="C189" s="562"/>
      <c r="D189" s="562"/>
      <c r="E189" s="562"/>
      <c r="F189" s="562" t="n">
        <v>552822</v>
      </c>
      <c r="G189" s="562"/>
      <c r="H189" s="562"/>
      <c r="I189" s="562"/>
      <c r="J189" s="562"/>
      <c r="K189" s="562"/>
      <c r="L189" s="562"/>
      <c r="M189" s="562"/>
      <c r="N189" s="562" t="n">
        <v>-552822</v>
      </c>
      <c r="O189" s="562" t="n">
        <f aca="false">SUM(B189:N189)</f>
        <v>0</v>
      </c>
    </row>
    <row r="190" customFormat="false" ht="21" hidden="false" customHeight="false" outlineLevel="0" collapsed="false">
      <c r="A190" s="568" t="s">
        <v>360</v>
      </c>
      <c r="B190" s="562"/>
      <c r="C190" s="562"/>
      <c r="D190" s="562"/>
      <c r="E190" s="562"/>
      <c r="F190" s="562"/>
      <c r="G190" s="562"/>
      <c r="H190" s="562"/>
      <c r="I190" s="562"/>
      <c r="J190" s="562"/>
      <c r="K190" s="562"/>
      <c r="L190" s="562"/>
      <c r="M190" s="562"/>
      <c r="N190" s="562"/>
      <c r="O190" s="562" t="n">
        <f aca="false">SUM(B190:N190)</f>
        <v>0</v>
      </c>
    </row>
    <row r="191" customFormat="false" ht="21" hidden="false" customHeight="false" outlineLevel="0" collapsed="false">
      <c r="A191" s="568" t="s">
        <v>385</v>
      </c>
      <c r="B191" s="562" t="n">
        <v>17938</v>
      </c>
      <c r="C191" s="562"/>
      <c r="D191" s="562"/>
      <c r="E191" s="562"/>
      <c r="F191" s="562" t="n">
        <v>0</v>
      </c>
      <c r="G191" s="562"/>
      <c r="H191" s="562"/>
      <c r="I191" s="562"/>
      <c r="J191" s="562"/>
      <c r="K191" s="562"/>
      <c r="L191" s="562"/>
      <c r="M191" s="562"/>
      <c r="N191" s="562" t="n">
        <v>-17938</v>
      </c>
      <c r="O191" s="562" t="n">
        <f aca="false">SUM(B191:N191)</f>
        <v>0</v>
      </c>
    </row>
    <row r="192" customFormat="false" ht="21" hidden="false" customHeight="false" outlineLevel="0" collapsed="false">
      <c r="A192" s="568" t="s">
        <v>361</v>
      </c>
      <c r="B192" s="562"/>
      <c r="C192" s="562" t="n">
        <v>147945</v>
      </c>
      <c r="D192" s="562"/>
      <c r="E192" s="562"/>
      <c r="F192" s="562" t="n">
        <v>38671</v>
      </c>
      <c r="G192" s="562"/>
      <c r="H192" s="562"/>
      <c r="I192" s="562"/>
      <c r="J192" s="562"/>
      <c r="K192" s="562"/>
      <c r="L192" s="562"/>
      <c r="M192" s="562"/>
      <c r="N192" s="562" t="n">
        <v>-186616</v>
      </c>
      <c r="O192" s="562" t="n">
        <f aca="false">SUM(B192:N192)</f>
        <v>0</v>
      </c>
    </row>
    <row r="193" customFormat="false" ht="21" hidden="false" customHeight="false" outlineLevel="0" collapsed="false">
      <c r="A193" s="568" t="s">
        <v>362</v>
      </c>
      <c r="B193" s="562"/>
      <c r="C193" s="562"/>
      <c r="D193" s="562"/>
      <c r="E193" s="562"/>
      <c r="F193" s="562"/>
      <c r="G193" s="562"/>
      <c r="H193" s="562"/>
      <c r="I193" s="562"/>
      <c r="J193" s="562"/>
      <c r="K193" s="562"/>
      <c r="L193" s="562"/>
      <c r="M193" s="562"/>
      <c r="N193" s="562"/>
      <c r="O193" s="562" t="n">
        <f aca="false">SUM(B193:N193)</f>
        <v>0</v>
      </c>
    </row>
    <row r="194" customFormat="false" ht="21" hidden="false" customHeight="false" outlineLevel="0" collapsed="false">
      <c r="A194" s="568" t="s">
        <v>363</v>
      </c>
      <c r="B194" s="562"/>
      <c r="C194" s="562"/>
      <c r="D194" s="562"/>
      <c r="E194" s="562"/>
      <c r="F194" s="562"/>
      <c r="G194" s="562"/>
      <c r="H194" s="562"/>
      <c r="I194" s="562"/>
      <c r="J194" s="562"/>
      <c r="K194" s="562"/>
      <c r="L194" s="562"/>
      <c r="M194" s="562"/>
      <c r="N194" s="562"/>
      <c r="O194" s="562" t="n">
        <f aca="false">SUM(B194:N194)</f>
        <v>0</v>
      </c>
    </row>
    <row r="195" customFormat="false" ht="21" hidden="false" customHeight="false" outlineLevel="0" collapsed="false">
      <c r="A195" s="572" t="s">
        <v>386</v>
      </c>
      <c r="B195" s="562"/>
      <c r="C195" s="562"/>
      <c r="D195" s="562"/>
      <c r="E195" s="562"/>
      <c r="F195" s="562"/>
      <c r="G195" s="562"/>
      <c r="H195" s="562"/>
      <c r="I195" s="562"/>
      <c r="J195" s="562"/>
      <c r="K195" s="562"/>
      <c r="L195" s="562"/>
      <c r="M195" s="562"/>
      <c r="N195" s="562"/>
      <c r="O195" s="562" t="n">
        <f aca="false">SUM(B195:N195)</f>
        <v>0</v>
      </c>
    </row>
    <row r="196" customFormat="false" ht="21" hidden="false" customHeight="false" outlineLevel="0" collapsed="false">
      <c r="A196" s="572" t="s">
        <v>387</v>
      </c>
      <c r="B196" s="562"/>
      <c r="C196" s="562"/>
      <c r="D196" s="562"/>
      <c r="E196" s="562"/>
      <c r="F196" s="562" t="n">
        <v>15534</v>
      </c>
      <c r="G196" s="562"/>
      <c r="H196" s="562"/>
      <c r="I196" s="562"/>
      <c r="J196" s="562"/>
      <c r="K196" s="562"/>
      <c r="L196" s="562"/>
      <c r="M196" s="562"/>
      <c r="N196" s="562" t="n">
        <v>-15534</v>
      </c>
      <c r="O196" s="562" t="n">
        <f aca="false">SUM(B196:N196)</f>
        <v>0</v>
      </c>
    </row>
    <row r="197" customFormat="false" ht="21" hidden="false" customHeight="false" outlineLevel="0" collapsed="false">
      <c r="A197" s="572" t="s">
        <v>388</v>
      </c>
      <c r="B197" s="562"/>
      <c r="C197" s="562"/>
      <c r="D197" s="562"/>
      <c r="E197" s="562"/>
      <c r="F197" s="562" t="n">
        <v>11836</v>
      </c>
      <c r="G197" s="562"/>
      <c r="H197" s="562"/>
      <c r="I197" s="562"/>
      <c r="J197" s="562"/>
      <c r="K197" s="562"/>
      <c r="L197" s="562"/>
      <c r="M197" s="562"/>
      <c r="N197" s="562" t="n">
        <v>-11836</v>
      </c>
      <c r="O197" s="562" t="n">
        <f aca="false">SUM(B197:N197)</f>
        <v>0</v>
      </c>
    </row>
    <row r="198" customFormat="false" ht="21" hidden="false" customHeight="false" outlineLevel="0" collapsed="false">
      <c r="A198" s="572" t="s">
        <v>389</v>
      </c>
      <c r="B198" s="562"/>
      <c r="C198" s="562"/>
      <c r="D198" s="562"/>
      <c r="E198" s="562"/>
      <c r="F198" s="562" t="n">
        <v>33288</v>
      </c>
      <c r="G198" s="562"/>
      <c r="H198" s="562"/>
      <c r="I198" s="562"/>
      <c r="J198" s="562"/>
      <c r="K198" s="562"/>
      <c r="L198" s="562"/>
      <c r="M198" s="562"/>
      <c r="N198" s="562" t="n">
        <v>-33288</v>
      </c>
      <c r="O198" s="562" t="n">
        <f aca="false">SUM(B198:N198)</f>
        <v>0</v>
      </c>
    </row>
    <row r="199" customFormat="false" ht="21" hidden="false" customHeight="false" outlineLevel="0" collapsed="false">
      <c r="A199" s="572" t="s">
        <v>376</v>
      </c>
      <c r="B199" s="562" t="n">
        <v>0</v>
      </c>
      <c r="C199" s="562" t="n">
        <v>0</v>
      </c>
      <c r="D199" s="562" t="n">
        <v>0</v>
      </c>
      <c r="E199" s="562" t="n">
        <v>0</v>
      </c>
      <c r="F199" s="562" t="n">
        <v>0</v>
      </c>
      <c r="G199" s="562" t="n">
        <v>0</v>
      </c>
      <c r="H199" s="562" t="n">
        <v>0</v>
      </c>
      <c r="I199" s="562" t="n">
        <v>0</v>
      </c>
      <c r="J199" s="562" t="n">
        <v>0</v>
      </c>
      <c r="K199" s="562" t="n">
        <v>0</v>
      </c>
      <c r="L199" s="562" t="n">
        <v>0</v>
      </c>
      <c r="M199" s="562"/>
      <c r="N199" s="562"/>
      <c r="O199" s="562" t="n">
        <f aca="false">SUM(B199:N199)</f>
        <v>0</v>
      </c>
    </row>
    <row r="200" customFormat="false" ht="21" hidden="false" customHeight="false" outlineLevel="0" collapsed="false">
      <c r="A200" s="574" t="s">
        <v>56</v>
      </c>
      <c r="B200" s="603" t="n">
        <f aca="false">SUM(B188:B199)</f>
        <v>17938</v>
      </c>
      <c r="C200" s="603" t="n">
        <f aca="false">SUM(C188:C199)</f>
        <v>147945</v>
      </c>
      <c r="D200" s="603" t="n">
        <f aca="false">SUM(D188:D199)</f>
        <v>0</v>
      </c>
      <c r="E200" s="603" t="n">
        <f aca="false">SUM(E188:E199)</f>
        <v>0</v>
      </c>
      <c r="F200" s="603" t="n">
        <f aca="false">SUM(F189:F199)</f>
        <v>652151</v>
      </c>
      <c r="G200" s="603" t="n">
        <f aca="false">SUM(G188:G199)</f>
        <v>0</v>
      </c>
      <c r="H200" s="603" t="n">
        <f aca="false">SUM(H188:H199)</f>
        <v>0</v>
      </c>
      <c r="I200" s="603" t="n">
        <f aca="false">SUM(I188:I199)</f>
        <v>0</v>
      </c>
      <c r="J200" s="603" t="n">
        <f aca="false">SUM(J188:J199)</f>
        <v>0</v>
      </c>
      <c r="K200" s="603" t="n">
        <f aca="false">SUM(K188:K199)</f>
        <v>0</v>
      </c>
      <c r="L200" s="603" t="n">
        <f aca="false">SUM(L188:L199)</f>
        <v>0</v>
      </c>
      <c r="M200" s="603" t="n">
        <f aca="false">SUM(M188:M199)</f>
        <v>0</v>
      </c>
      <c r="N200" s="603" t="n">
        <f aca="false">SUM(N188:N199)</f>
        <v>-818034</v>
      </c>
      <c r="O200" s="603" t="n">
        <f aca="false">SUM(O188:O199)</f>
        <v>0</v>
      </c>
    </row>
    <row r="201" s="554" customFormat="true" ht="21" hidden="false" customHeight="false" outlineLevel="0" collapsed="false">
      <c r="A201" s="610"/>
      <c r="B201" s="621"/>
      <c r="C201" s="621"/>
      <c r="D201" s="621"/>
      <c r="E201" s="621"/>
      <c r="F201" s="621"/>
      <c r="G201" s="621"/>
      <c r="H201" s="621"/>
      <c r="I201" s="621"/>
      <c r="J201" s="621"/>
      <c r="K201" s="621"/>
      <c r="L201" s="621"/>
      <c r="M201" s="621"/>
      <c r="N201" s="621"/>
      <c r="O201" s="562"/>
    </row>
    <row r="202" s="609" customFormat="true" ht="21" hidden="false" customHeight="false" outlineLevel="0" collapsed="false">
      <c r="A202" s="607" t="s">
        <v>14</v>
      </c>
      <c r="B202" s="608"/>
      <c r="C202" s="608"/>
      <c r="D202" s="608"/>
      <c r="E202" s="608"/>
      <c r="F202" s="608"/>
      <c r="G202" s="608"/>
      <c r="H202" s="608"/>
      <c r="I202" s="608"/>
      <c r="J202" s="608"/>
      <c r="K202" s="608"/>
      <c r="L202" s="608"/>
      <c r="M202" s="608"/>
      <c r="N202" s="608"/>
      <c r="O202" s="608"/>
    </row>
    <row r="203" s="609" customFormat="true" ht="21" hidden="false" customHeight="false" outlineLevel="0" collapsed="false">
      <c r="A203" s="607" t="s">
        <v>357</v>
      </c>
      <c r="B203" s="608"/>
      <c r="C203" s="608"/>
      <c r="D203" s="608"/>
      <c r="E203" s="608"/>
      <c r="F203" s="608"/>
      <c r="G203" s="608"/>
      <c r="H203" s="608"/>
      <c r="I203" s="608"/>
      <c r="J203" s="608"/>
      <c r="K203" s="608"/>
      <c r="L203" s="608"/>
      <c r="M203" s="608"/>
      <c r="N203" s="608"/>
      <c r="O203" s="608"/>
    </row>
    <row r="204" s="609" customFormat="true" ht="21" hidden="false" customHeight="false" outlineLevel="0" collapsed="false">
      <c r="A204" s="610" t="s">
        <v>359</v>
      </c>
      <c r="B204" s="621" t="n">
        <v>43560000</v>
      </c>
      <c r="C204" s="608"/>
      <c r="D204" s="608"/>
      <c r="E204" s="608"/>
      <c r="F204" s="608"/>
      <c r="G204" s="608"/>
      <c r="H204" s="608"/>
      <c r="I204" s="608"/>
      <c r="J204" s="608"/>
      <c r="K204" s="608"/>
      <c r="L204" s="608"/>
      <c r="M204" s="608"/>
      <c r="N204" s="621" t="n">
        <v>-43560000</v>
      </c>
      <c r="O204" s="562" t="n">
        <f aca="false">SUM(B204:N204)</f>
        <v>0</v>
      </c>
    </row>
    <row r="205" s="609" customFormat="true" ht="21" hidden="false" customHeight="false" outlineLevel="0" collapsed="false">
      <c r="A205" s="610" t="s">
        <v>360</v>
      </c>
      <c r="B205" s="621" t="n">
        <v>7000000</v>
      </c>
      <c r="C205" s="608"/>
      <c r="D205" s="608"/>
      <c r="E205" s="608"/>
      <c r="F205" s="608"/>
      <c r="G205" s="608"/>
      <c r="H205" s="608"/>
      <c r="I205" s="608"/>
      <c r="J205" s="608"/>
      <c r="K205" s="608"/>
      <c r="L205" s="608"/>
      <c r="M205" s="608"/>
      <c r="N205" s="621" t="n">
        <v>-7000000</v>
      </c>
      <c r="O205" s="562" t="n">
        <f aca="false">SUM(B205:N205)</f>
        <v>0</v>
      </c>
    </row>
    <row r="206" s="609" customFormat="true" ht="21" hidden="false" customHeight="false" outlineLevel="0" collapsed="false">
      <c r="A206" s="568" t="s">
        <v>363</v>
      </c>
      <c r="B206" s="621"/>
      <c r="C206" s="608"/>
      <c r="D206" s="608"/>
      <c r="E206" s="608"/>
      <c r="F206" s="608"/>
      <c r="G206" s="608"/>
      <c r="H206" s="608"/>
      <c r="I206" s="608"/>
      <c r="J206" s="608"/>
      <c r="K206" s="608"/>
      <c r="L206" s="608"/>
      <c r="M206" s="608"/>
      <c r="N206" s="621"/>
      <c r="O206" s="562" t="n">
        <f aca="false">SUM(B206:N206)</f>
        <v>0</v>
      </c>
    </row>
    <row r="207" s="609" customFormat="true" ht="21" hidden="false" customHeight="false" outlineLevel="0" collapsed="false">
      <c r="A207" s="610" t="s">
        <v>361</v>
      </c>
      <c r="B207" s="621"/>
      <c r="C207" s="621" t="n">
        <v>4599940</v>
      </c>
      <c r="D207" s="608"/>
      <c r="E207" s="608"/>
      <c r="F207" s="608"/>
      <c r="G207" s="608"/>
      <c r="H207" s="608"/>
      <c r="I207" s="608"/>
      <c r="J207" s="608"/>
      <c r="K207" s="608"/>
      <c r="L207" s="608"/>
      <c r="M207" s="608"/>
      <c r="N207" s="621"/>
      <c r="O207" s="562" t="n">
        <f aca="false">SUM(B207:N207)</f>
        <v>4599940</v>
      </c>
    </row>
    <row r="208" s="609" customFormat="true" ht="21" hidden="false" customHeight="false" outlineLevel="0" collapsed="false">
      <c r="A208" s="612" t="s">
        <v>56</v>
      </c>
      <c r="B208" s="608" t="n">
        <f aca="false">SUM(B204:B207)</f>
        <v>50560000</v>
      </c>
      <c r="C208" s="608" t="n">
        <f aca="false">SUM(C204:C207)</f>
        <v>4599940</v>
      </c>
      <c r="D208" s="608" t="n">
        <f aca="false">SUM(D204:D207)</f>
        <v>0</v>
      </c>
      <c r="E208" s="608" t="n">
        <f aca="false">SUM(E204:E207)</f>
        <v>0</v>
      </c>
      <c r="F208" s="608" t="n">
        <f aca="false">SUM(F204:F207)</f>
        <v>0</v>
      </c>
      <c r="G208" s="608" t="n">
        <f aca="false">SUM(G204:G207)</f>
        <v>0</v>
      </c>
      <c r="H208" s="608" t="n">
        <f aca="false">SUM(H204:H207)</f>
        <v>0</v>
      </c>
      <c r="I208" s="608" t="n">
        <f aca="false">SUM(I204:I207)</f>
        <v>0</v>
      </c>
      <c r="J208" s="608" t="n">
        <f aca="false">SUM(J204:J207)</f>
        <v>0</v>
      </c>
      <c r="K208" s="608" t="n">
        <f aca="false">SUM(K204:K207)</f>
        <v>0</v>
      </c>
      <c r="L208" s="608" t="n">
        <f aca="false">SUM(L204:L207)</f>
        <v>0</v>
      </c>
      <c r="M208" s="608" t="n">
        <f aca="false">SUM(M204:M207)</f>
        <v>0</v>
      </c>
      <c r="N208" s="608" t="n">
        <f aca="false">SUM(N204:N207)</f>
        <v>-50560000</v>
      </c>
      <c r="O208" s="608" t="n">
        <f aca="false">SUM(B208:N208)</f>
        <v>4599940</v>
      </c>
    </row>
    <row r="209" s="609" customFormat="true" ht="21" hidden="false" customHeight="false" outlineLevel="0" collapsed="false">
      <c r="A209" s="612"/>
      <c r="B209" s="608"/>
      <c r="C209" s="608"/>
      <c r="D209" s="608"/>
      <c r="E209" s="608"/>
      <c r="F209" s="608"/>
      <c r="G209" s="608"/>
      <c r="H209" s="608"/>
      <c r="I209" s="608"/>
      <c r="J209" s="608"/>
      <c r="K209" s="608"/>
      <c r="L209" s="608"/>
      <c r="M209" s="608"/>
      <c r="N209" s="608"/>
      <c r="O209" s="608"/>
    </row>
    <row r="210" s="609" customFormat="true" ht="21" hidden="false" customHeight="false" outlineLevel="0" collapsed="false">
      <c r="A210" s="607" t="s">
        <v>390</v>
      </c>
      <c r="B210" s="608"/>
      <c r="C210" s="608"/>
      <c r="D210" s="608"/>
      <c r="E210" s="608"/>
      <c r="F210" s="608"/>
      <c r="G210" s="608"/>
      <c r="H210" s="608"/>
      <c r="I210" s="608"/>
      <c r="J210" s="608"/>
      <c r="K210" s="608"/>
      <c r="L210" s="608"/>
      <c r="M210" s="608"/>
      <c r="N210" s="608"/>
      <c r="O210" s="608"/>
    </row>
    <row r="211" s="609" customFormat="true" ht="21" hidden="false" customHeight="false" outlineLevel="0" collapsed="false">
      <c r="A211" s="607" t="s">
        <v>357</v>
      </c>
      <c r="B211" s="608"/>
      <c r="C211" s="608"/>
      <c r="D211" s="608"/>
      <c r="E211" s="608"/>
      <c r="F211" s="608"/>
      <c r="G211" s="608"/>
      <c r="H211" s="608"/>
      <c r="I211" s="608"/>
      <c r="J211" s="608"/>
      <c r="K211" s="608"/>
      <c r="L211" s="608"/>
      <c r="M211" s="608"/>
      <c r="N211" s="608"/>
      <c r="O211" s="608"/>
    </row>
    <row r="212" s="554" customFormat="true" ht="21" hidden="false" customHeight="false" outlineLevel="0" collapsed="false">
      <c r="A212" s="610" t="s">
        <v>391</v>
      </c>
      <c r="B212" s="621"/>
      <c r="C212" s="621" t="n">
        <v>43560000</v>
      </c>
      <c r="D212" s="621" t="n">
        <v>7000000</v>
      </c>
      <c r="E212" s="621"/>
      <c r="F212" s="621"/>
      <c r="G212" s="621"/>
      <c r="H212" s="621"/>
      <c r="I212" s="621"/>
      <c r="J212" s="621"/>
      <c r="K212" s="621"/>
      <c r="L212" s="621"/>
      <c r="M212" s="621"/>
      <c r="N212" s="621" t="n">
        <v>-43560000</v>
      </c>
      <c r="O212" s="562" t="n">
        <f aca="false">SUM(B212:N212)</f>
        <v>7000000</v>
      </c>
    </row>
    <row r="213" s="554" customFormat="true" ht="21" hidden="false" customHeight="false" outlineLevel="0" collapsed="false">
      <c r="A213" s="610" t="s">
        <v>359</v>
      </c>
      <c r="B213" s="621"/>
      <c r="C213" s="621"/>
      <c r="D213" s="621"/>
      <c r="E213" s="621" t="n">
        <v>4599940</v>
      </c>
      <c r="F213" s="621"/>
      <c r="G213" s="621"/>
      <c r="H213" s="621"/>
      <c r="I213" s="621"/>
      <c r="J213" s="621"/>
      <c r="K213" s="621"/>
      <c r="L213" s="621"/>
      <c r="M213" s="621"/>
      <c r="N213" s="621" t="n">
        <v>-4599940</v>
      </c>
      <c r="O213" s="562" t="n">
        <f aca="false">SUM(B213:N213)</f>
        <v>0</v>
      </c>
    </row>
    <row r="214" s="554" customFormat="true" ht="21" hidden="false" customHeight="false" outlineLevel="0" collapsed="false">
      <c r="A214" s="610" t="s">
        <v>360</v>
      </c>
      <c r="B214" s="621"/>
      <c r="C214" s="621"/>
      <c r="D214" s="621"/>
      <c r="E214" s="621"/>
      <c r="F214" s="621"/>
      <c r="G214" s="621"/>
      <c r="H214" s="621"/>
      <c r="I214" s="621"/>
      <c r="J214" s="621"/>
      <c r="K214" s="621"/>
      <c r="L214" s="621"/>
      <c r="M214" s="621"/>
      <c r="N214" s="621" t="n">
        <v>-7000000</v>
      </c>
      <c r="O214" s="562" t="n">
        <f aca="false">SUM(B214:N214)</f>
        <v>-7000000</v>
      </c>
    </row>
    <row r="215" s="609" customFormat="true" ht="21" hidden="false" customHeight="false" outlineLevel="0" collapsed="false">
      <c r="A215" s="612" t="s">
        <v>56</v>
      </c>
      <c r="B215" s="608" t="n">
        <f aca="false">SUM(B212:B214)</f>
        <v>0</v>
      </c>
      <c r="C215" s="608" t="n">
        <f aca="false">SUM(C212:C214)</f>
        <v>43560000</v>
      </c>
      <c r="D215" s="608" t="n">
        <f aca="false">SUM(D212:D214)</f>
        <v>7000000</v>
      </c>
      <c r="E215" s="608" t="n">
        <f aca="false">SUM(E212:E214)</f>
        <v>4599940</v>
      </c>
      <c r="F215" s="608" t="n">
        <f aca="false">SUM(F212:F213)</f>
        <v>0</v>
      </c>
      <c r="G215" s="608" t="n">
        <f aca="false">SUM(G212:G213)</f>
        <v>0</v>
      </c>
      <c r="H215" s="608" t="n">
        <f aca="false">SUM(H212:H213)</f>
        <v>0</v>
      </c>
      <c r="I215" s="608" t="n">
        <f aca="false">SUM(I212:I213)</f>
        <v>0</v>
      </c>
      <c r="J215" s="608" t="n">
        <f aca="false">SUM(J212:J213)</f>
        <v>0</v>
      </c>
      <c r="K215" s="608" t="n">
        <f aca="false">SUM(K212:K212)</f>
        <v>0</v>
      </c>
      <c r="L215" s="608" t="n">
        <f aca="false">SUM(L212:L212)</f>
        <v>0</v>
      </c>
      <c r="M215" s="608" t="n">
        <f aca="false">SUM(M212:M212)</f>
        <v>0</v>
      </c>
      <c r="N215" s="608" t="n">
        <f aca="false">SUM(N212:N212)</f>
        <v>-43560000</v>
      </c>
      <c r="O215" s="608" t="n">
        <f aca="false">SUM(B215:N215)</f>
        <v>11599940</v>
      </c>
    </row>
    <row r="216" s="554" customFormat="true" ht="21" hidden="false" customHeight="false" outlineLevel="0" collapsed="false">
      <c r="A216" s="613"/>
      <c r="B216" s="613"/>
      <c r="C216" s="613"/>
      <c r="D216" s="613"/>
      <c r="E216" s="613"/>
      <c r="F216" s="613"/>
      <c r="G216" s="613"/>
      <c r="H216" s="613"/>
      <c r="I216" s="613"/>
      <c r="J216" s="613"/>
      <c r="K216" s="613"/>
      <c r="L216" s="613"/>
      <c r="M216" s="613"/>
      <c r="N216" s="613"/>
      <c r="O216" s="613"/>
    </row>
    <row r="218" customFormat="false" ht="21" hidden="false" customHeight="false" outlineLevel="0" collapsed="false">
      <c r="E218" s="615"/>
    </row>
  </sheetData>
  <printOptions headings="false" gridLines="false" gridLinesSet="true" horizontalCentered="false" verticalCentered="false"/>
  <pageMargins left="0.157638888888889" right="0.157638888888889" top="0.315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3.3671875" defaultRowHeight="21" zeroHeight="false" outlineLevelRow="0" outlineLevelCol="0"/>
  <cols>
    <col collapsed="false" customWidth="true" hidden="false" outlineLevel="0" max="2" min="1" style="9" width="2.12"/>
    <col collapsed="false" customWidth="true" hidden="false" outlineLevel="0" max="3" min="3" style="9" width="2.87"/>
    <col collapsed="false" customWidth="true" hidden="false" outlineLevel="0" max="4" min="4" style="9" width="2.12"/>
    <col collapsed="false" customWidth="true" hidden="false" outlineLevel="0" max="5" min="5" style="9" width="29.36"/>
    <col collapsed="false" customWidth="true" hidden="false" outlineLevel="0" max="6" min="6" style="9" width="6.62"/>
    <col collapsed="false" customWidth="true" hidden="false" outlineLevel="0" max="7" min="7" style="9" width="0.62"/>
    <col collapsed="false" customWidth="true" hidden="false" outlineLevel="0" max="8" min="8" style="9" width="10.99"/>
    <col collapsed="false" customWidth="true" hidden="false" outlineLevel="0" max="9" min="9" style="9" width="0.49"/>
    <col collapsed="false" customWidth="true" hidden="false" outlineLevel="0" max="10" min="10" style="10" width="10.25"/>
    <col collapsed="false" customWidth="true" hidden="false" outlineLevel="0" max="11" min="11" style="11" width="0.49"/>
    <col collapsed="false" customWidth="true" hidden="false" outlineLevel="0" max="12" min="12" style="12" width="9.36"/>
    <col collapsed="false" customWidth="true" hidden="false" outlineLevel="0" max="13" min="13" style="9" width="0.62"/>
    <col collapsed="false" customWidth="true" hidden="false" outlineLevel="0" max="14" min="14" style="12" width="10.62"/>
    <col collapsed="false" customWidth="true" hidden="false" outlineLevel="0" max="15" min="15" style="13" width="0.99"/>
    <col collapsed="false" customWidth="false" hidden="false" outlineLevel="0" max="17" min="16" style="9" width="3.37"/>
    <col collapsed="false" customWidth="true" hidden="false" outlineLevel="0" max="18" min="18" style="14" width="11.24"/>
    <col collapsed="false" customWidth="true" hidden="false" outlineLevel="0" max="19" min="19" style="14" width="2.12"/>
    <col collapsed="false" customWidth="true" hidden="false" outlineLevel="0" max="20" min="20" style="14" width="11.75"/>
    <col collapsed="false" customWidth="true" hidden="false" outlineLevel="0" max="21" min="21" style="14" width="2.99"/>
    <col collapsed="false" customWidth="true" hidden="false" outlineLevel="0" max="22" min="22" style="14" width="12.49"/>
    <col collapsed="false" customWidth="true" hidden="false" outlineLevel="0" max="23" min="23" style="14" width="2.37"/>
    <col collapsed="false" customWidth="true" hidden="false" outlineLevel="0" max="24" min="24" style="15" width="11.62"/>
    <col collapsed="false" customWidth="false" hidden="false" outlineLevel="0" max="33" min="25" style="15" width="3.37"/>
    <col collapsed="false" customWidth="false" hidden="false" outlineLevel="0" max="257" min="34" style="9" width="3.37"/>
  </cols>
  <sheetData>
    <row r="1" customFormat="false" ht="21" hidden="false" customHeight="false" outlineLevel="0" collapsed="false">
      <c r="L1" s="16" t="s">
        <v>4</v>
      </c>
      <c r="M1" s="16"/>
      <c r="N1" s="16"/>
    </row>
    <row r="2" s="19" customFormat="true" ht="21" hidden="false" customHeight="false" outlineLevel="0" collapsed="false">
      <c r="A2" s="17" t="str">
        <f aca="false">'E title'!C8</f>
        <v>MONO TECHNOLOGY COMPANY LIMITED  AND ITS SUBSIDIARIES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8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</row>
    <row r="3" s="19" customFormat="true" ht="21" hidden="false" customHeight="false" outlineLevel="0" collapsed="false">
      <c r="A3" s="21" t="s">
        <v>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18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</row>
    <row r="4" s="19" customFormat="true" ht="21" hidden="false" customHeight="false" outlineLevel="0" collapsed="false">
      <c r="A4" s="21" t="s">
        <v>6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18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</row>
    <row r="5" s="19" customFormat="true" ht="21" hidden="false" customHeight="false" outlineLevel="0" collapsed="false">
      <c r="A5" s="22"/>
      <c r="B5" s="22"/>
      <c r="C5" s="22"/>
      <c r="D5" s="22"/>
      <c r="E5" s="22"/>
      <c r="F5" s="22"/>
      <c r="G5" s="22"/>
      <c r="H5" s="23"/>
      <c r="I5" s="23"/>
      <c r="J5" s="23"/>
      <c r="K5" s="23"/>
      <c r="L5" s="23"/>
      <c r="M5" s="23"/>
      <c r="N5" s="23"/>
      <c r="O5" s="18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</row>
    <row r="6" customFormat="false" ht="21" hidden="false" customHeight="false" outlineLevel="0" collapsed="false">
      <c r="A6" s="24"/>
      <c r="B6" s="24"/>
      <c r="C6" s="24"/>
      <c r="D6" s="24"/>
      <c r="E6" s="24"/>
      <c r="F6" s="24"/>
      <c r="G6" s="24"/>
      <c r="H6" s="25" t="s">
        <v>7</v>
      </c>
      <c r="I6" s="25"/>
      <c r="J6" s="25"/>
      <c r="K6" s="25"/>
      <c r="L6" s="25"/>
      <c r="M6" s="25"/>
      <c r="N6" s="25"/>
    </row>
    <row r="7" customFormat="false" ht="21" hidden="false" customHeight="false" outlineLevel="0" collapsed="false">
      <c r="A7" s="24"/>
      <c r="B7" s="24"/>
      <c r="C7" s="24"/>
      <c r="D7" s="24"/>
      <c r="E7" s="24"/>
      <c r="F7" s="24"/>
      <c r="G7" s="24"/>
      <c r="H7" s="26" t="s">
        <v>8</v>
      </c>
      <c r="I7" s="26"/>
      <c r="J7" s="26"/>
      <c r="K7" s="27"/>
      <c r="L7" s="26" t="s">
        <v>9</v>
      </c>
      <c r="M7" s="26"/>
      <c r="N7" s="26"/>
    </row>
    <row r="8" customFormat="false" ht="21" hidden="false" customHeight="false" outlineLevel="0" collapsed="false">
      <c r="A8" s="24"/>
      <c r="B8" s="24"/>
      <c r="C8" s="24"/>
      <c r="D8" s="24"/>
      <c r="E8" s="24"/>
      <c r="F8" s="25" t="s">
        <v>10</v>
      </c>
      <c r="G8" s="24"/>
      <c r="H8" s="28" t="s">
        <v>11</v>
      </c>
      <c r="I8" s="29"/>
      <c r="J8" s="30" t="n">
        <v>2553</v>
      </c>
      <c r="K8" s="31"/>
      <c r="L8" s="28" t="s">
        <v>11</v>
      </c>
      <c r="M8" s="29"/>
      <c r="N8" s="30" t="n">
        <v>2553</v>
      </c>
    </row>
    <row r="9" customFormat="false" ht="21" hidden="false" customHeight="false" outlineLevel="0" collapsed="false">
      <c r="A9" s="32" t="s">
        <v>12</v>
      </c>
      <c r="H9" s="33"/>
      <c r="J9" s="33"/>
      <c r="L9" s="33"/>
      <c r="M9" s="34"/>
      <c r="N9" s="33"/>
    </row>
    <row r="10" customFormat="false" ht="21" hidden="false" customHeight="false" outlineLevel="0" collapsed="false">
      <c r="B10" s="35" t="s">
        <v>13</v>
      </c>
      <c r="H10" s="36" t="e">
        <f aca="false">+EPL!H10-#REF!</f>
        <v>#REF!</v>
      </c>
      <c r="I10" s="37"/>
      <c r="J10" s="36" t="e">
        <f aca="false">+EPL!J10-#REF!</f>
        <v>#REF!</v>
      </c>
      <c r="K10" s="38"/>
      <c r="L10" s="36" t="e">
        <f aca="false">+EPL!L10-#REF!</f>
        <v>#REF!</v>
      </c>
      <c r="M10" s="37"/>
      <c r="N10" s="36" t="e">
        <f aca="false">+EPL!N10-#REF!</f>
        <v>#REF!</v>
      </c>
      <c r="R10" s="14" t="e">
        <f aca="false">EPL!H10-#REF!</f>
        <v>#REF!</v>
      </c>
      <c r="T10" s="14" t="e">
        <f aca="false">EPL!J10-#REF!</f>
        <v>#REF!</v>
      </c>
      <c r="V10" s="14" t="e">
        <f aca="false">EPL!L10-#REF!</f>
        <v>#REF!</v>
      </c>
      <c r="X10" s="14" t="e">
        <f aca="false">EPL!N10-#REF!</f>
        <v>#REF!</v>
      </c>
      <c r="Y10" s="14"/>
      <c r="Z10" s="14"/>
      <c r="AA10" s="14"/>
      <c r="AB10" s="14"/>
      <c r="AC10" s="14"/>
      <c r="AD10" s="14"/>
    </row>
    <row r="11" customFormat="false" ht="21" hidden="false" customHeight="false" outlineLevel="0" collapsed="false">
      <c r="B11" s="35" t="s">
        <v>14</v>
      </c>
      <c r="F11" s="11" t="s">
        <v>15</v>
      </c>
      <c r="H11" s="36" t="e">
        <f aca="false">+EPL!H11-#REF!</f>
        <v>#REF!</v>
      </c>
      <c r="I11" s="15"/>
      <c r="J11" s="36" t="e">
        <f aca="false">+EPL!J11-#REF!</f>
        <v>#REF!</v>
      </c>
      <c r="K11" s="38"/>
      <c r="L11" s="36" t="e">
        <f aca="false">+EPL!L11-#REF!</f>
        <v>#REF!</v>
      </c>
      <c r="M11" s="37"/>
      <c r="N11" s="36" t="e">
        <f aca="false">+EPL!N11-#REF!</f>
        <v>#REF!</v>
      </c>
      <c r="R11" s="14" t="e">
        <f aca="false">EPL!H11-#REF!</f>
        <v>#REF!</v>
      </c>
      <c r="T11" s="14" t="e">
        <f aca="false">EPL!J11-#REF!</f>
        <v>#REF!</v>
      </c>
      <c r="V11" s="14" t="e">
        <f aca="false">EPL!L11-#REF!</f>
        <v>#REF!</v>
      </c>
      <c r="X11" s="14" t="e">
        <f aca="false">EPL!N11-#REF!</f>
        <v>#REF!</v>
      </c>
    </row>
    <row r="12" customFormat="false" ht="21" hidden="false" customHeight="false" outlineLevel="0" collapsed="false">
      <c r="B12" s="39" t="s">
        <v>16</v>
      </c>
      <c r="H12" s="36" t="e">
        <f aca="false">+EPL!H13-#REF!</f>
        <v>#REF!</v>
      </c>
      <c r="I12" s="40"/>
      <c r="J12" s="36" t="e">
        <f aca="false">+EPL!J13-#REF!</f>
        <v>#REF!</v>
      </c>
      <c r="K12" s="38"/>
      <c r="L12" s="36" t="e">
        <f aca="false">+EPL!L13-#REF!</f>
        <v>#REF!</v>
      </c>
      <c r="M12" s="37"/>
      <c r="N12" s="36" t="e">
        <f aca="false">+EPL!N13-#REF!</f>
        <v>#REF!</v>
      </c>
      <c r="R12" s="14" t="e">
        <f aca="false">EPL!H13-#REF!</f>
        <v>#REF!</v>
      </c>
      <c r="T12" s="14" t="e">
        <f aca="false">EPL!J13-#REF!</f>
        <v>#REF!</v>
      </c>
      <c r="V12" s="14" t="e">
        <f aca="false">EPL!L13-#REF!</f>
        <v>#REF!</v>
      </c>
      <c r="X12" s="14" t="e">
        <f aca="false">EPL!N13-#REF!</f>
        <v>#REF!</v>
      </c>
    </row>
    <row r="13" customFormat="false" ht="21" hidden="false" customHeight="false" outlineLevel="0" collapsed="false">
      <c r="D13" s="39" t="s">
        <v>17</v>
      </c>
      <c r="H13" s="41" t="e">
        <f aca="false">SUM(H10:H12)</f>
        <v>#REF!</v>
      </c>
      <c r="I13" s="12"/>
      <c r="J13" s="41" t="e">
        <f aca="false">SUM(J10:J12)</f>
        <v>#REF!</v>
      </c>
      <c r="K13" s="42"/>
      <c r="L13" s="41" t="e">
        <f aca="false">SUM(L10:L12)</f>
        <v>#REF!</v>
      </c>
      <c r="M13" s="43"/>
      <c r="N13" s="41" t="e">
        <f aca="false">SUM(N10:N12)</f>
        <v>#REF!</v>
      </c>
      <c r="R13" s="44" t="e">
        <f aca="false">SUM(R10:R12)</f>
        <v>#REF!</v>
      </c>
      <c r="T13" s="44" t="e">
        <f aca="false">SUM(T10:T12)</f>
        <v>#REF!</v>
      </c>
      <c r="V13" s="44" t="e">
        <f aca="false">SUM(V10:V12)</f>
        <v>#REF!</v>
      </c>
      <c r="X13" s="44" t="e">
        <f aca="false">SUM(X10:X12)</f>
        <v>#REF!</v>
      </c>
    </row>
    <row r="14" customFormat="false" ht="21" hidden="false" customHeight="false" outlineLevel="0" collapsed="false">
      <c r="A14" s="32" t="s">
        <v>18</v>
      </c>
      <c r="H14" s="42"/>
      <c r="I14" s="12"/>
      <c r="J14" s="42"/>
      <c r="K14" s="42"/>
      <c r="L14" s="42"/>
      <c r="M14" s="43"/>
      <c r="N14" s="42"/>
    </row>
    <row r="15" s="13" customFormat="true" ht="21" hidden="false" customHeight="false" outlineLevel="0" collapsed="false">
      <c r="A15" s="9"/>
      <c r="B15" s="39" t="s">
        <v>19</v>
      </c>
      <c r="C15" s="9"/>
      <c r="D15" s="9"/>
      <c r="E15" s="9"/>
      <c r="F15" s="9"/>
      <c r="G15" s="9"/>
      <c r="H15" s="36" t="e">
        <f aca="false">+EPL!H16-#REF!</f>
        <v>#REF!</v>
      </c>
      <c r="I15" s="37"/>
      <c r="J15" s="36" t="e">
        <f aca="false">+EPL!J16-#REF!+16982257</f>
        <v>#REF!</v>
      </c>
      <c r="K15" s="38"/>
      <c r="L15" s="36" t="e">
        <f aca="false">+EPL!L16-#REF!</f>
        <v>#REF!</v>
      </c>
      <c r="M15" s="37"/>
      <c r="N15" s="36" t="e">
        <f aca="false">+EPL!N16-#REF!</f>
        <v>#REF!</v>
      </c>
      <c r="R15" s="15" t="e">
        <f aca="false">EPL!H16-#REF!</f>
        <v>#REF!</v>
      </c>
      <c r="S15" s="15"/>
      <c r="T15" s="15" t="e">
        <f aca="false">EPL!J16-#REF!</f>
        <v>#REF!</v>
      </c>
      <c r="U15" s="15"/>
      <c r="V15" s="15" t="e">
        <f aca="false">EPL!L16-#REF!</f>
        <v>#REF!</v>
      </c>
      <c r="W15" s="15"/>
      <c r="X15" s="15" t="e">
        <f aca="false">EPL!N16-#REF!</f>
        <v>#REF!</v>
      </c>
      <c r="Y15" s="15"/>
      <c r="Z15" s="15"/>
      <c r="AA15" s="15"/>
      <c r="AB15" s="15"/>
      <c r="AC15" s="15"/>
      <c r="AD15" s="15"/>
      <c r="AE15" s="15"/>
      <c r="AF15" s="15"/>
      <c r="AG15" s="15"/>
    </row>
    <row r="16" s="13" customFormat="true" ht="21" hidden="false" customHeight="false" outlineLevel="0" collapsed="false">
      <c r="A16" s="9"/>
      <c r="B16" s="39" t="s">
        <v>20</v>
      </c>
      <c r="C16" s="9"/>
      <c r="D16" s="9"/>
      <c r="E16" s="9"/>
      <c r="F16" s="9"/>
      <c r="G16" s="9"/>
      <c r="H16" s="36" t="e">
        <f aca="false">+EPL!H17-#REF!</f>
        <v>#REF!</v>
      </c>
      <c r="I16" s="37"/>
      <c r="J16" s="36" t="e">
        <f aca="false">+EPL!J17-#REF!-16982257</f>
        <v>#REF!</v>
      </c>
      <c r="K16" s="38"/>
      <c r="L16" s="36" t="e">
        <f aca="false">+EPL!L17-#REF!</f>
        <v>#REF!</v>
      </c>
      <c r="M16" s="37"/>
      <c r="N16" s="36" t="e">
        <f aca="false">+EPL!N17-#REF!</f>
        <v>#REF!</v>
      </c>
      <c r="R16" s="15" t="e">
        <f aca="false">EPL!H17-#REF!</f>
        <v>#REF!</v>
      </c>
      <c r="S16" s="15"/>
      <c r="T16" s="15" t="e">
        <f aca="false">EPL!J17-#REF!</f>
        <v>#REF!</v>
      </c>
      <c r="U16" s="15"/>
      <c r="V16" s="15" t="e">
        <f aca="false">EPL!L17-#REF!</f>
        <v>#REF!</v>
      </c>
      <c r="W16" s="15"/>
      <c r="X16" s="15" t="e">
        <f aca="false">EPL!N17-#REF!</f>
        <v>#REF!</v>
      </c>
      <c r="Y16" s="15"/>
      <c r="Z16" s="15"/>
      <c r="AA16" s="15"/>
      <c r="AB16" s="15"/>
      <c r="AC16" s="15"/>
      <c r="AD16" s="15"/>
      <c r="AE16" s="15"/>
      <c r="AF16" s="15"/>
      <c r="AG16" s="15"/>
    </row>
    <row r="17" customFormat="false" ht="21" hidden="false" customHeight="false" outlineLevel="0" collapsed="false">
      <c r="B17" s="39" t="s">
        <v>21</v>
      </c>
      <c r="H17" s="36" t="e">
        <f aca="false">+EPL!H18-#REF!</f>
        <v>#REF!</v>
      </c>
      <c r="I17" s="37"/>
      <c r="J17" s="36" t="e">
        <f aca="false">+EPL!J18-#REF!</f>
        <v>#REF!</v>
      </c>
      <c r="K17" s="38"/>
      <c r="L17" s="36" t="e">
        <f aca="false">+EPL!L18-#REF!</f>
        <v>#REF!</v>
      </c>
      <c r="M17" s="37"/>
      <c r="N17" s="36" t="e">
        <f aca="false">+EPL!N18-#REF!</f>
        <v>#REF!</v>
      </c>
      <c r="R17" s="15" t="e">
        <f aca="false">EPL!H18-#REF!</f>
        <v>#REF!</v>
      </c>
      <c r="S17" s="15"/>
      <c r="T17" s="15" t="e">
        <f aca="false">EPL!J18-#REF!</f>
        <v>#REF!</v>
      </c>
      <c r="U17" s="15"/>
      <c r="V17" s="15" t="e">
        <f aca="false">EPL!L18-#REF!</f>
        <v>#REF!</v>
      </c>
      <c r="W17" s="15"/>
      <c r="X17" s="15" t="e">
        <f aca="false">EPL!N18-#REF!</f>
        <v>#REF!</v>
      </c>
    </row>
    <row r="18" customFormat="false" ht="21" hidden="false" customHeight="false" outlineLevel="0" collapsed="false">
      <c r="B18" s="39" t="s">
        <v>22</v>
      </c>
      <c r="H18" s="36" t="e">
        <f aca="false">+EPL!H19-#REF!</f>
        <v>#REF!</v>
      </c>
      <c r="I18" s="37"/>
      <c r="J18" s="36" t="e">
        <f aca="false">+EPL!J19-#REF!</f>
        <v>#REF!</v>
      </c>
      <c r="K18" s="38"/>
      <c r="L18" s="36" t="e">
        <f aca="false">+EPL!L19-#REF!</f>
        <v>#REF!</v>
      </c>
      <c r="M18" s="37"/>
      <c r="N18" s="36" t="e">
        <f aca="false">+EPL!N19-#REF!</f>
        <v>#REF!</v>
      </c>
      <c r="R18" s="15" t="e">
        <f aca="false">EPL!H19-#REF!</f>
        <v>#REF!</v>
      </c>
      <c r="S18" s="15"/>
      <c r="T18" s="15" t="e">
        <f aca="false">EPL!J19-#REF!</f>
        <v>#REF!</v>
      </c>
      <c r="U18" s="15"/>
      <c r="V18" s="15" t="e">
        <f aca="false">EPL!L19-#REF!</f>
        <v>#REF!</v>
      </c>
      <c r="W18" s="15"/>
      <c r="X18" s="15" t="e">
        <f aca="false">EPL!N19-#REF!</f>
        <v>#REF!</v>
      </c>
    </row>
    <row r="19" customFormat="false" ht="21" hidden="false" customHeight="false" outlineLevel="0" collapsed="false">
      <c r="D19" s="39" t="s">
        <v>23</v>
      </c>
      <c r="H19" s="41" t="e">
        <f aca="false">SUM(H15:H18)</f>
        <v>#REF!</v>
      </c>
      <c r="I19" s="12"/>
      <c r="J19" s="41" t="e">
        <f aca="false">SUM(J15:J18)</f>
        <v>#REF!</v>
      </c>
      <c r="K19" s="42"/>
      <c r="L19" s="41" t="e">
        <f aca="false">SUM(L15:L18)</f>
        <v>#REF!</v>
      </c>
      <c r="M19" s="43"/>
      <c r="N19" s="41" t="e">
        <f aca="false">SUM(N15:N18)</f>
        <v>#REF!</v>
      </c>
      <c r="R19" s="44" t="e">
        <f aca="false">SUM(R15:R18)</f>
        <v>#REF!</v>
      </c>
      <c r="T19" s="44" t="e">
        <f aca="false">SUM(T15:T18)</f>
        <v>#REF!</v>
      </c>
      <c r="V19" s="44" t="e">
        <f aca="false">SUM(V15:V18)</f>
        <v>#REF!</v>
      </c>
      <c r="X19" s="44" t="e">
        <f aca="false">SUM(X15:X18)</f>
        <v>#REF!</v>
      </c>
    </row>
    <row r="20" customFormat="false" ht="21" hidden="false" customHeight="false" outlineLevel="0" collapsed="false">
      <c r="A20" s="32" t="s">
        <v>24</v>
      </c>
      <c r="H20" s="45" t="e">
        <f aca="false">SUM(H13-H19)</f>
        <v>#REF!</v>
      </c>
      <c r="I20" s="12"/>
      <c r="J20" s="45" t="e">
        <f aca="false">SUM(J13-J19)</f>
        <v>#REF!</v>
      </c>
      <c r="K20" s="42"/>
      <c r="L20" s="45" t="e">
        <f aca="false">SUM(L13-L19)</f>
        <v>#REF!</v>
      </c>
      <c r="M20" s="43"/>
      <c r="N20" s="45" t="e">
        <f aca="false">SUM(N13-N19)</f>
        <v>#REF!</v>
      </c>
      <c r="R20" s="14" t="e">
        <f aca="false">R13-R19-H20</f>
        <v>#REF!</v>
      </c>
      <c r="T20" s="14" t="e">
        <f aca="false">T13-T19-J20</f>
        <v>#REF!</v>
      </c>
      <c r="V20" s="14" t="e">
        <f aca="false">V13-V19-L20</f>
        <v>#REF!</v>
      </c>
      <c r="X20" s="14" t="e">
        <f aca="false">X13-X19-N20</f>
        <v>#REF!</v>
      </c>
    </row>
    <row r="21" customFormat="false" ht="21" hidden="false" customHeight="false" outlineLevel="0" collapsed="false">
      <c r="B21" s="39" t="s">
        <v>25</v>
      </c>
      <c r="H21" s="46" t="e">
        <f aca="false">+EPL!H22-#REF!</f>
        <v>#REF!</v>
      </c>
      <c r="I21" s="12"/>
      <c r="J21" s="46" t="e">
        <f aca="false">+EPL!J22-#REF!</f>
        <v>#REF!</v>
      </c>
      <c r="K21" s="42"/>
      <c r="L21" s="46" t="e">
        <f aca="false">+EPL!L22-#REF!</f>
        <v>#REF!</v>
      </c>
      <c r="M21" s="43"/>
      <c r="N21" s="46" t="e">
        <f aca="false">+EPL!N22-#REF!</f>
        <v>#REF!</v>
      </c>
      <c r="R21" s="14" t="e">
        <f aca="false">EPL!H22-#REF!</f>
        <v>#REF!</v>
      </c>
      <c r="T21" s="14" t="e">
        <f aca="false">EPL!J22-#REF!</f>
        <v>#REF!</v>
      </c>
      <c r="V21" s="14" t="e">
        <f aca="false">EPL!L22-#REF!</f>
        <v>#REF!</v>
      </c>
      <c r="X21" s="14" t="e">
        <f aca="false">EPL!N22-#REF!</f>
        <v>#REF!</v>
      </c>
    </row>
    <row r="22" customFormat="false" ht="21" hidden="false" customHeight="false" outlineLevel="0" collapsed="false">
      <c r="A22" s="32" t="s">
        <v>26</v>
      </c>
      <c r="H22" s="47" t="e">
        <f aca="false">+H20+H21</f>
        <v>#REF!</v>
      </c>
      <c r="I22" s="12"/>
      <c r="J22" s="47" t="e">
        <f aca="false">+J20+J21</f>
        <v>#REF!</v>
      </c>
      <c r="K22" s="42"/>
      <c r="L22" s="47" t="e">
        <f aca="false">+L20+L21</f>
        <v>#REF!</v>
      </c>
      <c r="M22" s="43"/>
      <c r="N22" s="47" t="e">
        <f aca="false">+N20+N21</f>
        <v>#REF!</v>
      </c>
      <c r="R22" s="14" t="e">
        <f aca="false">EPL!H23-#REF!</f>
        <v>#REF!</v>
      </c>
      <c r="T22" s="14" t="e">
        <f aca="false">EPL!J23-#REF!</f>
        <v>#REF!</v>
      </c>
      <c r="V22" s="14" t="e">
        <f aca="false">EPL!L23-#REF!</f>
        <v>#REF!</v>
      </c>
      <c r="X22" s="14" t="e">
        <f aca="false">EPL!N23-#REF!</f>
        <v>#REF!</v>
      </c>
    </row>
    <row r="23" customFormat="false" ht="21" hidden="false" customHeight="false" outlineLevel="0" collapsed="false">
      <c r="A23" s="13"/>
      <c r="B23" s="39" t="s">
        <v>27</v>
      </c>
      <c r="H23" s="48" t="e">
        <f aca="false">+EPL!H24-#REF!</f>
        <v>#REF!</v>
      </c>
      <c r="I23" s="12"/>
      <c r="J23" s="48" t="e">
        <f aca="false">+EPL!J24-#REF!</f>
        <v>#REF!</v>
      </c>
      <c r="K23" s="42"/>
      <c r="L23" s="48" t="e">
        <f aca="false">+EPL!L24-#REF!</f>
        <v>#REF!</v>
      </c>
      <c r="M23" s="43"/>
      <c r="N23" s="48" t="e">
        <f aca="false">+EPL!N24-#REF!</f>
        <v>#REF!</v>
      </c>
      <c r="R23" s="14" t="e">
        <f aca="false">EPL!H24-#REF!</f>
        <v>#REF!</v>
      </c>
      <c r="T23" s="14" t="e">
        <f aca="false">EPL!J24-#REF!</f>
        <v>#REF!</v>
      </c>
      <c r="V23" s="14" t="e">
        <f aca="false">EPL!L24-#REF!</f>
        <v>#REF!</v>
      </c>
      <c r="X23" s="14" t="e">
        <f aca="false">EPL!N24-#REF!</f>
        <v>#REF!</v>
      </c>
    </row>
    <row r="24" customFormat="false" ht="21" hidden="false" customHeight="false" outlineLevel="0" collapsed="false">
      <c r="A24" s="49" t="s">
        <v>28</v>
      </c>
      <c r="B24" s="19"/>
      <c r="H24" s="41" t="e">
        <f aca="false">SUM(H22:H23)</f>
        <v>#REF!</v>
      </c>
      <c r="I24" s="12"/>
      <c r="J24" s="41" t="e">
        <f aca="false">SUM(J22:J23)</f>
        <v>#REF!</v>
      </c>
      <c r="K24" s="42"/>
      <c r="L24" s="41" t="e">
        <f aca="false">SUM(L22:L23)</f>
        <v>#REF!</v>
      </c>
      <c r="M24" s="12"/>
      <c r="N24" s="41" t="e">
        <f aca="false">SUM(N22:N23)</f>
        <v>#REF!</v>
      </c>
    </row>
    <row r="25" customFormat="false" ht="7.5" hidden="false" customHeight="true" outlineLevel="0" collapsed="false">
      <c r="B25" s="19"/>
      <c r="H25" s="10"/>
      <c r="L25" s="10"/>
      <c r="N25" s="10"/>
    </row>
    <row r="26" s="13" customFormat="true" ht="21" hidden="false" customHeight="false" outlineLevel="0" collapsed="false">
      <c r="A26" s="32" t="s">
        <v>29</v>
      </c>
      <c r="B26" s="9"/>
      <c r="C26" s="9"/>
      <c r="D26" s="9"/>
      <c r="E26" s="9"/>
      <c r="F26" s="9"/>
      <c r="G26" s="9"/>
      <c r="H26" s="10"/>
      <c r="I26" s="9"/>
      <c r="J26" s="10"/>
      <c r="K26" s="11"/>
      <c r="L26" s="10"/>
      <c r="M26" s="9"/>
      <c r="N26" s="10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</row>
    <row r="27" s="13" customFormat="true" ht="21" hidden="false" customHeight="false" outlineLevel="0" collapsed="false">
      <c r="A27" s="9"/>
      <c r="B27" s="50" t="s">
        <v>30</v>
      </c>
      <c r="C27" s="9"/>
      <c r="D27" s="9"/>
      <c r="E27" s="9"/>
      <c r="F27" s="9"/>
      <c r="G27" s="9"/>
      <c r="H27" s="48" t="e">
        <f aca="false">+EPL!H28-#REF!</f>
        <v>#REF!</v>
      </c>
      <c r="I27" s="9"/>
      <c r="J27" s="48" t="e">
        <f aca="false">+EPL!J28-#REF!</f>
        <v>#REF!</v>
      </c>
      <c r="K27" s="11"/>
      <c r="L27" s="48" t="e">
        <f aca="false">+EPL!L28-#REF!</f>
        <v>#REF!</v>
      </c>
      <c r="M27" s="9"/>
      <c r="N27" s="48" t="e">
        <f aca="false">+EPL!N28-#REF!</f>
        <v>#REF!</v>
      </c>
      <c r="R27" s="15" t="e">
        <f aca="false">EPL!H28-#REF!</f>
        <v>#REF!</v>
      </c>
      <c r="S27" s="15"/>
      <c r="T27" s="15" t="e">
        <f aca="false">EPL!J28-#REF!</f>
        <v>#REF!</v>
      </c>
      <c r="U27" s="15"/>
      <c r="V27" s="15" t="e">
        <f aca="false">EPL!L28-#REF!</f>
        <v>#REF!</v>
      </c>
      <c r="W27" s="15"/>
      <c r="X27" s="15" t="e">
        <f aca="false">EPL!N28-#REF!</f>
        <v>#REF!</v>
      </c>
      <c r="Y27" s="15"/>
      <c r="Z27" s="15"/>
      <c r="AA27" s="15"/>
      <c r="AB27" s="15"/>
      <c r="AC27" s="15"/>
      <c r="AD27" s="15"/>
      <c r="AE27" s="15"/>
      <c r="AF27" s="15"/>
      <c r="AG27" s="15"/>
    </row>
    <row r="28" s="13" customFormat="true" ht="21" hidden="false" customHeight="false" outlineLevel="0" collapsed="false">
      <c r="A28" s="9"/>
      <c r="B28" s="50" t="s">
        <v>31</v>
      </c>
      <c r="C28" s="9"/>
      <c r="D28" s="9"/>
      <c r="E28" s="9"/>
      <c r="F28" s="9"/>
      <c r="G28" s="9"/>
      <c r="H28" s="48" t="e">
        <f aca="false">+EPL!H29-#REF!</f>
        <v>#REF!</v>
      </c>
      <c r="I28" s="9"/>
      <c r="J28" s="36" t="e">
        <f aca="false">+EPL!J29-#REF!</f>
        <v>#REF!</v>
      </c>
      <c r="K28" s="11"/>
      <c r="L28" s="51" t="e">
        <f aca="false">+EPL!L29-#REF!</f>
        <v>#REF!</v>
      </c>
      <c r="M28" s="52"/>
      <c r="N28" s="51" t="e">
        <f aca="false">+EPL!N29-#REF!</f>
        <v>#REF!</v>
      </c>
      <c r="R28" s="15" t="e">
        <f aca="false">EPL!H29-#REF!</f>
        <v>#REF!</v>
      </c>
      <c r="S28" s="15"/>
      <c r="T28" s="15" t="e">
        <f aca="false">EPL!J29-#REF!</f>
        <v>#REF!</v>
      </c>
      <c r="U28" s="15"/>
      <c r="V28" s="15" t="e">
        <f aca="false">EPL!L29-#REF!</f>
        <v>#REF!</v>
      </c>
      <c r="W28" s="15"/>
      <c r="X28" s="15" t="e">
        <f aca="false">EPL!N29-#REF!</f>
        <v>#REF!</v>
      </c>
      <c r="Y28" s="15"/>
      <c r="Z28" s="15"/>
      <c r="AA28" s="15"/>
      <c r="AB28" s="15"/>
      <c r="AC28" s="15"/>
      <c r="AD28" s="15"/>
      <c r="AE28" s="15"/>
      <c r="AF28" s="15"/>
      <c r="AG28" s="15"/>
    </row>
    <row r="29" s="13" customFormat="true" ht="21.75" hidden="false" customHeight="false" outlineLevel="0" collapsed="false">
      <c r="A29" s="49"/>
      <c r="B29" s="9"/>
      <c r="C29" s="9"/>
      <c r="D29" s="9"/>
      <c r="E29" s="9"/>
      <c r="F29" s="9"/>
      <c r="G29" s="9"/>
      <c r="H29" s="53" t="e">
        <f aca="false">SUM(H27:H28)</f>
        <v>#REF!</v>
      </c>
      <c r="I29" s="9"/>
      <c r="J29" s="53" t="e">
        <f aca="false">SUM(J27:J28)</f>
        <v>#REF!</v>
      </c>
      <c r="K29" s="11"/>
      <c r="L29" s="53" t="e">
        <f aca="false">SUM(L27:L28)</f>
        <v>#REF!</v>
      </c>
      <c r="M29" s="9"/>
      <c r="N29" s="53" t="e">
        <f aca="false">SUM(N27:N28)</f>
        <v>#REF!</v>
      </c>
      <c r="R29" s="15" t="e">
        <f aca="false">SUM(R27:R28)</f>
        <v>#REF!</v>
      </c>
      <c r="S29" s="15"/>
      <c r="T29" s="15" t="e">
        <f aca="false">SUM(T27:T28)</f>
        <v>#REF!</v>
      </c>
      <c r="U29" s="15"/>
      <c r="V29" s="15" t="e">
        <f aca="false">SUM(V27:V28)</f>
        <v>#REF!</v>
      </c>
      <c r="W29" s="15"/>
      <c r="X29" s="15" t="e">
        <f aca="false">SUM(X27:X28)</f>
        <v>#REF!</v>
      </c>
      <c r="Y29" s="15"/>
      <c r="Z29" s="15"/>
      <c r="AA29" s="15"/>
      <c r="AB29" s="15"/>
      <c r="AC29" s="15"/>
      <c r="AD29" s="15"/>
      <c r="AE29" s="15"/>
      <c r="AF29" s="15"/>
      <c r="AG29" s="15"/>
    </row>
    <row r="30" customFormat="false" ht="7.5" hidden="false" customHeight="true" outlineLevel="0" collapsed="false">
      <c r="A30" s="54"/>
      <c r="B30" s="55"/>
      <c r="H30" s="10"/>
    </row>
    <row r="31" s="13" customFormat="true" ht="21" hidden="false" customHeight="false" outlineLevel="0" collapsed="false">
      <c r="A31" s="32" t="s">
        <v>32</v>
      </c>
      <c r="B31" s="9"/>
      <c r="C31" s="9"/>
      <c r="D31" s="9"/>
      <c r="E31" s="9"/>
      <c r="F31" s="9"/>
      <c r="G31" s="9"/>
      <c r="H31" s="9"/>
      <c r="I31" s="9"/>
      <c r="J31" s="10"/>
      <c r="K31" s="11"/>
      <c r="L31" s="12"/>
      <c r="M31" s="9"/>
      <c r="N31" s="12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</row>
    <row r="32" s="13" customFormat="true" ht="21.75" hidden="false" customHeight="false" outlineLevel="0" collapsed="false">
      <c r="A32" s="19"/>
      <c r="B32" s="56" t="s">
        <v>33</v>
      </c>
      <c r="C32" s="9"/>
      <c r="D32" s="9"/>
      <c r="E32" s="9"/>
      <c r="F32" s="9"/>
      <c r="G32" s="9"/>
      <c r="H32" s="57" t="e">
        <f aca="false">H27/H33</f>
        <v>#REF!</v>
      </c>
      <c r="I32" s="58"/>
      <c r="J32" s="57" t="e">
        <f aca="false">J27/J33</f>
        <v>#REF!</v>
      </c>
      <c r="K32" s="11"/>
      <c r="L32" s="57" t="e">
        <f aca="false">L27/L33</f>
        <v>#REF!</v>
      </c>
      <c r="M32" s="58"/>
      <c r="N32" s="57" t="e">
        <f aca="false">N27/N33</f>
        <v>#REF!</v>
      </c>
      <c r="R32" s="59" t="e">
        <f aca="false">EPL!H33-#REF!</f>
        <v>#REF!</v>
      </c>
      <c r="S32" s="59"/>
      <c r="T32" s="59" t="e">
        <f aca="false">EPL!J33-#REF!</f>
        <v>#REF!</v>
      </c>
      <c r="U32" s="59"/>
      <c r="V32" s="59" t="e">
        <f aca="false">EPL!L33-#REF!</f>
        <v>#REF!</v>
      </c>
      <c r="W32" s="59"/>
      <c r="X32" s="59" t="e">
        <f aca="false">EPL!N33-#REF!</f>
        <v>#REF!</v>
      </c>
      <c r="Y32" s="15"/>
      <c r="Z32" s="15"/>
      <c r="AA32" s="15"/>
      <c r="AB32" s="15"/>
      <c r="AC32" s="15"/>
      <c r="AD32" s="15"/>
      <c r="AE32" s="15"/>
      <c r="AF32" s="15"/>
      <c r="AG32" s="15"/>
    </row>
    <row r="33" s="13" customFormat="true" ht="22.5" hidden="true" customHeight="false" outlineLevel="0" collapsed="false">
      <c r="A33" s="19"/>
      <c r="B33" s="60" t="s">
        <v>34</v>
      </c>
      <c r="C33" s="9"/>
      <c r="D33" s="9"/>
      <c r="E33" s="9"/>
      <c r="F33" s="9"/>
      <c r="G33" s="9"/>
      <c r="H33" s="61" t="n">
        <v>10000000</v>
      </c>
      <c r="I33" s="62"/>
      <c r="J33" s="63" t="n">
        <v>10000000</v>
      </c>
      <c r="K33" s="11"/>
      <c r="L33" s="61" t="n">
        <v>10000000</v>
      </c>
      <c r="M33" s="62"/>
      <c r="N33" s="63" t="n">
        <v>10000000</v>
      </c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</row>
    <row r="34" s="13" customFormat="true" ht="21.75" hidden="false" customHeight="false" outlineLevel="0" collapsed="false">
      <c r="A34" s="19"/>
      <c r="B34" s="9"/>
      <c r="C34" s="9"/>
      <c r="D34" s="9"/>
      <c r="E34" s="9"/>
      <c r="F34" s="9"/>
      <c r="G34" s="9"/>
      <c r="H34" s="9"/>
      <c r="I34" s="9"/>
      <c r="J34" s="10"/>
      <c r="K34" s="11"/>
      <c r="L34" s="64"/>
      <c r="M34" s="9"/>
      <c r="N34" s="64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</row>
    <row r="35" s="13" customFormat="true" ht="21" hidden="false" customHeight="false" outlineLevel="0" collapsed="false">
      <c r="A35" s="54"/>
      <c r="B35" s="55"/>
      <c r="C35" s="9"/>
      <c r="D35" s="9"/>
      <c r="E35" s="9"/>
      <c r="F35" s="9"/>
      <c r="G35" s="9"/>
      <c r="H35" s="10"/>
      <c r="I35" s="9"/>
      <c r="J35" s="10"/>
      <c r="K35" s="11"/>
      <c r="L35" s="12"/>
      <c r="M35" s="9"/>
      <c r="N35" s="12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</row>
    <row r="36" s="13" customFormat="true" ht="21" hidden="false" customHeight="false" outlineLevel="0" collapsed="false">
      <c r="B36" s="55"/>
      <c r="C36" s="9"/>
      <c r="D36" s="9"/>
      <c r="E36" s="9"/>
      <c r="F36" s="9"/>
      <c r="G36" s="9"/>
      <c r="H36" s="10"/>
      <c r="I36" s="9"/>
      <c r="J36" s="10"/>
      <c r="K36" s="11"/>
      <c r="L36" s="12"/>
      <c r="M36" s="9"/>
      <c r="N36" s="12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</row>
    <row r="37" s="13" customFormat="true" ht="21" hidden="false" customHeight="false" outlineLevel="0" collapsed="false">
      <c r="A37" s="65" t="s">
        <v>35</v>
      </c>
      <c r="B37" s="55"/>
      <c r="C37" s="9"/>
      <c r="D37" s="9"/>
      <c r="E37" s="9"/>
      <c r="F37" s="9"/>
      <c r="G37" s="9"/>
      <c r="H37" s="10"/>
      <c r="I37" s="9"/>
      <c r="J37" s="10"/>
      <c r="K37" s="11"/>
      <c r="L37" s="12"/>
      <c r="M37" s="9"/>
      <c r="N37" s="12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</row>
    <row r="38" s="13" customFormat="true" ht="21" hidden="false" customHeight="false" outlineLevel="0" collapsed="false">
      <c r="A38" s="54"/>
      <c r="B38" s="55"/>
      <c r="C38" s="9"/>
      <c r="D38" s="9"/>
      <c r="E38" s="9"/>
      <c r="F38" s="9"/>
      <c r="G38" s="9"/>
      <c r="H38" s="10"/>
      <c r="I38" s="9"/>
      <c r="J38" s="10"/>
      <c r="K38" s="11"/>
      <c r="L38" s="12"/>
      <c r="M38" s="9"/>
      <c r="N38" s="12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</row>
    <row r="39" s="13" customFormat="true" ht="21" hidden="false" customHeight="false" outlineLevel="0" collapsed="false">
      <c r="B39" s="55"/>
      <c r="C39" s="9"/>
      <c r="D39" s="9"/>
      <c r="E39" s="9"/>
      <c r="F39" s="9"/>
      <c r="G39" s="9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</row>
    <row r="41" customFormat="false" ht="21" hidden="false" customHeight="false" outlineLevel="0" collapsed="false">
      <c r="H41" s="66" t="e">
        <f aca="false">H24-H29</f>
        <v>#REF!</v>
      </c>
      <c r="I41" s="66" t="n">
        <f aca="false">I24-I29</f>
        <v>0</v>
      </c>
      <c r="J41" s="66" t="e">
        <f aca="false">J24-J29</f>
        <v>#REF!</v>
      </c>
      <c r="K41" s="66" t="n">
        <f aca="false">K24-K29</f>
        <v>0</v>
      </c>
      <c r="L41" s="66" t="e">
        <f aca="false">L24-L29</f>
        <v>#REF!</v>
      </c>
      <c r="M41" s="66" t="n">
        <f aca="false">M24-M29</f>
        <v>0</v>
      </c>
      <c r="N41" s="66" t="e">
        <f aca="false">N24-N29</f>
        <v>#REF!</v>
      </c>
    </row>
    <row r="68" customFormat="false" ht="21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</row>
    <row r="69" customFormat="false" ht="21" hidden="false" customHeight="false" outlineLevel="0" collapsed="false">
      <c r="H69" s="52" t="e">
        <f aca="false">'PL3 เดือนเบ็ดเสร็จ'!H17-'PL3 เดือนเบ็ดเสร็จ'!H22</f>
        <v>#REF!</v>
      </c>
      <c r="I69" s="52" t="n">
        <f aca="false">'PL3 เดือนเบ็ดเสร็จ'!I17-'PL3 เดือนเบ็ดเสร็จ'!I22</f>
        <v>0</v>
      </c>
      <c r="J69" s="52" t="e">
        <f aca="false">'PL3 เดือนเบ็ดเสร็จ'!J17-'PL3 เดือนเบ็ดเสร็จ'!J22</f>
        <v>#REF!</v>
      </c>
      <c r="K69" s="52" t="n">
        <f aca="false">'PL3 เดือนเบ็ดเสร็จ'!K17-'PL3 เดือนเบ็ดเสร็จ'!K22</f>
        <v>0</v>
      </c>
      <c r="L69" s="52" t="e">
        <f aca="false">'PL3 เดือนเบ็ดเสร็จ'!L17-'PL3 เดือนเบ็ดเสร็จ'!L22</f>
        <v>#REF!</v>
      </c>
      <c r="M69" s="52" t="n">
        <f aca="false">'PL3 เดือนเบ็ดเสร็จ'!M17-'PL3 เดือนเบ็ดเสร็จ'!M22</f>
        <v>0</v>
      </c>
      <c r="N69" s="52" t="e">
        <f aca="false">'PL3 เดือนเบ็ดเสร็จ'!N17-'PL3 เดือนเบ็ดเสร็จ'!N22</f>
        <v>#REF!</v>
      </c>
    </row>
    <row r="70" customFormat="false" ht="21" hidden="false" customHeight="false" outlineLevel="0" collapsed="false">
      <c r="L70" s="13"/>
    </row>
    <row r="71" customFormat="false" ht="21" hidden="false" customHeight="false" outlineLevel="0" collapsed="false">
      <c r="H71" s="9" t="e">
        <f aca="false">H29-H24</f>
        <v>#REF!</v>
      </c>
    </row>
    <row r="72" customFormat="false" ht="21" hidden="false" customHeight="false" outlineLevel="0" collapsed="false">
      <c r="J72" s="68"/>
    </row>
  </sheetData>
  <mergeCells count="7">
    <mergeCell ref="L1:N1"/>
    <mergeCell ref="A2:N2"/>
    <mergeCell ref="A3:N3"/>
    <mergeCell ref="A4:N4"/>
    <mergeCell ref="H6:N6"/>
    <mergeCell ref="H7:J7"/>
    <mergeCell ref="L7:N7"/>
  </mergeCells>
  <printOptions headings="false" gridLines="false" gridLinesSet="true" horizontalCentered="false" verticalCentered="false"/>
  <pageMargins left="0.559722222222222" right="0.15" top="0.393055555555556" bottom="0.196527777777778" header="0.19652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4หน้า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2.12"/>
    <col collapsed="false" customWidth="true" hidden="false" outlineLevel="0" max="3" min="3" style="0" width="2.37"/>
    <col collapsed="false" customWidth="true" hidden="false" outlineLevel="0" max="4" min="4" style="0" width="2.25"/>
    <col collapsed="false" customWidth="true" hidden="false" outlineLevel="0" max="5" min="5" style="0" width="26.49"/>
    <col collapsed="false" customWidth="true" hidden="false" outlineLevel="0" max="6" min="6" style="0" width="5.99"/>
    <col collapsed="false" customWidth="true" hidden="false" outlineLevel="0" max="7" min="7" style="0" width="0.75"/>
    <col collapsed="false" customWidth="true" hidden="false" outlineLevel="0" max="8" min="8" style="0" width="11.24"/>
    <col collapsed="false" customWidth="true" hidden="false" outlineLevel="0" max="9" min="9" style="0" width="0.62"/>
    <col collapsed="false" customWidth="true" hidden="false" outlineLevel="0" max="10" min="10" style="0" width="10.87"/>
    <col collapsed="false" customWidth="true" hidden="false" outlineLevel="0" max="11" min="11" style="0" width="0.49"/>
    <col collapsed="false" customWidth="true" hidden="false" outlineLevel="0" max="12" min="12" style="0" width="11.37"/>
    <col collapsed="false" customWidth="true" hidden="false" outlineLevel="0" max="13" min="13" style="0" width="0.49"/>
    <col collapsed="false" customWidth="true" hidden="false" outlineLevel="0" max="14" min="14" style="0" width="11.87"/>
    <col collapsed="false" customWidth="true" hidden="false" outlineLevel="0" max="18" min="18" style="0" width="9.36"/>
    <col collapsed="false" customWidth="true" hidden="false" outlineLevel="0" max="20" min="20" style="0" width="9.36"/>
  </cols>
  <sheetData>
    <row r="1" s="9" customFormat="true" ht="21" hidden="false" customHeight="false" outlineLevel="0" collapsed="false">
      <c r="J1" s="10"/>
      <c r="K1" s="11"/>
      <c r="L1" s="16" t="s">
        <v>4</v>
      </c>
      <c r="M1" s="16"/>
      <c r="N1" s="16"/>
      <c r="O1" s="13"/>
      <c r="R1" s="14"/>
      <c r="S1" s="14"/>
      <c r="T1" s="14"/>
      <c r="U1" s="14"/>
      <c r="V1" s="14"/>
      <c r="W1" s="14"/>
      <c r="X1" s="15"/>
      <c r="Y1" s="15"/>
      <c r="Z1" s="15"/>
      <c r="AA1" s="15"/>
      <c r="AB1" s="15"/>
      <c r="AC1" s="15"/>
      <c r="AD1" s="15"/>
      <c r="AE1" s="15"/>
      <c r="AF1" s="15"/>
      <c r="AG1" s="15"/>
    </row>
    <row r="2" s="19" customFormat="true" ht="21" hidden="false" customHeight="false" outlineLevel="0" collapsed="false">
      <c r="A2" s="21" t="str">
        <f aca="false">'PL 3 เดือน'!A2</f>
        <v>MONO TECHNOLOGY COMPANY LIMITED  AND ITS SUBSIDIARIES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18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</row>
    <row r="3" s="19" customFormat="true" ht="21" hidden="false" customHeight="false" outlineLevel="0" collapsed="false">
      <c r="A3" s="21" t="s">
        <v>36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18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</row>
    <row r="4" s="19" customFormat="true" ht="21" hidden="false" customHeight="false" outlineLevel="0" collapsed="false">
      <c r="A4" s="21" t="str">
        <f aca="false">+'PL 3 เดือน'!A4</f>
        <v>สำหรับงวดสามเดือนสิ้นสุดวันที่ 30 กันยายน 2554 และ 2553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18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</row>
    <row r="5" s="13" customFormat="true" ht="21" hidden="false" customHeight="false" outlineLevel="0" collapsed="false">
      <c r="B5" s="69"/>
      <c r="C5" s="9"/>
      <c r="D5" s="9"/>
      <c r="E5" s="9"/>
      <c r="F5" s="9"/>
      <c r="G5" s="9"/>
      <c r="H5" s="10"/>
      <c r="I5" s="9"/>
      <c r="J5" s="10"/>
      <c r="K5" s="11"/>
      <c r="L5" s="12"/>
      <c r="M5" s="9"/>
      <c r="N5" s="12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</row>
    <row r="6" s="9" customFormat="true" ht="21" hidden="false" customHeight="false" outlineLevel="0" collapsed="false">
      <c r="A6" s="24"/>
      <c r="B6" s="24"/>
      <c r="C6" s="24"/>
      <c r="D6" s="24"/>
      <c r="E6" s="24"/>
      <c r="F6" s="24"/>
      <c r="G6" s="24"/>
      <c r="H6" s="25" t="s">
        <v>7</v>
      </c>
      <c r="I6" s="25"/>
      <c r="J6" s="25"/>
      <c r="K6" s="25"/>
      <c r="L6" s="25"/>
      <c r="M6" s="25"/>
      <c r="N6" s="25"/>
      <c r="O6" s="13"/>
      <c r="R6" s="14"/>
      <c r="S6" s="14"/>
      <c r="T6" s="14"/>
      <c r="U6" s="14"/>
      <c r="V6" s="14"/>
      <c r="W6" s="14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s="9" customFormat="true" ht="21" hidden="false" customHeight="false" outlineLevel="0" collapsed="false">
      <c r="A7" s="24"/>
      <c r="B7" s="24"/>
      <c r="C7" s="24"/>
      <c r="D7" s="24"/>
      <c r="E7" s="24"/>
      <c r="F7" s="24"/>
      <c r="G7" s="24"/>
      <c r="H7" s="26" t="s">
        <v>8</v>
      </c>
      <c r="I7" s="26"/>
      <c r="J7" s="26"/>
      <c r="K7" s="27"/>
      <c r="L7" s="26" t="s">
        <v>9</v>
      </c>
      <c r="M7" s="26"/>
      <c r="N7" s="26"/>
      <c r="O7" s="13"/>
      <c r="R7" s="14"/>
      <c r="S7" s="14"/>
      <c r="T7" s="14"/>
      <c r="U7" s="14"/>
      <c r="V7" s="14"/>
      <c r="W7" s="14"/>
      <c r="X7" s="15"/>
      <c r="Y7" s="15"/>
      <c r="Z7" s="15"/>
      <c r="AA7" s="15"/>
      <c r="AB7" s="15"/>
      <c r="AC7" s="15"/>
      <c r="AD7" s="15"/>
      <c r="AE7" s="15"/>
      <c r="AF7" s="15"/>
      <c r="AG7" s="15"/>
    </row>
    <row r="8" s="9" customFormat="true" ht="21" hidden="false" customHeight="false" outlineLevel="0" collapsed="false">
      <c r="A8" s="24"/>
      <c r="B8" s="24"/>
      <c r="C8" s="24"/>
      <c r="D8" s="24"/>
      <c r="E8" s="24"/>
      <c r="F8" s="24"/>
      <c r="G8" s="24"/>
      <c r="H8" s="28" t="s">
        <v>11</v>
      </c>
      <c r="I8" s="29"/>
      <c r="J8" s="30" t="n">
        <v>2553</v>
      </c>
      <c r="K8" s="31"/>
      <c r="L8" s="28" t="s">
        <v>11</v>
      </c>
      <c r="M8" s="29"/>
      <c r="N8" s="30" t="n">
        <v>2553</v>
      </c>
      <c r="O8" s="13"/>
      <c r="R8" s="14"/>
      <c r="S8" s="14"/>
      <c r="T8" s="14"/>
      <c r="U8" s="14"/>
      <c r="V8" s="14"/>
      <c r="W8" s="14"/>
      <c r="X8" s="15"/>
      <c r="Y8" s="15"/>
      <c r="Z8" s="15"/>
      <c r="AA8" s="15"/>
      <c r="AB8" s="15"/>
      <c r="AC8" s="15"/>
      <c r="AD8" s="15"/>
      <c r="AE8" s="15"/>
      <c r="AF8" s="15"/>
      <c r="AG8" s="15"/>
    </row>
    <row r="9" s="9" customFormat="true" ht="9" hidden="false" customHeight="true" outlineLevel="0" collapsed="false">
      <c r="A9" s="24"/>
      <c r="B9" s="24"/>
      <c r="C9" s="24"/>
      <c r="D9" s="24"/>
      <c r="E9" s="24"/>
      <c r="F9" s="24"/>
      <c r="G9" s="24"/>
      <c r="H9" s="70"/>
      <c r="I9" s="29"/>
      <c r="J9" s="71"/>
      <c r="K9" s="31"/>
      <c r="L9" s="70"/>
      <c r="M9" s="29"/>
      <c r="N9" s="71"/>
      <c r="O9" s="13"/>
      <c r="R9" s="14"/>
      <c r="S9" s="14"/>
      <c r="T9" s="14"/>
      <c r="U9" s="14"/>
      <c r="V9" s="14"/>
      <c r="W9" s="14"/>
      <c r="X9" s="15"/>
      <c r="Y9" s="15"/>
      <c r="Z9" s="15"/>
      <c r="AA9" s="15"/>
      <c r="AB9" s="15"/>
      <c r="AC9" s="15"/>
      <c r="AD9" s="15"/>
      <c r="AE9" s="15"/>
      <c r="AF9" s="15"/>
      <c r="AG9" s="15"/>
    </row>
    <row r="10" s="9" customFormat="true" ht="21" hidden="false" customHeight="false" outlineLevel="0" collapsed="false">
      <c r="A10" s="49" t="s">
        <v>28</v>
      </c>
      <c r="B10" s="19"/>
      <c r="H10" s="72" t="e">
        <f aca="false">'PL 3 เดือน'!H24</f>
        <v>#REF!</v>
      </c>
      <c r="I10" s="47"/>
      <c r="J10" s="72" t="e">
        <f aca="false">'PL 3 เดือน'!J24</f>
        <v>#REF!</v>
      </c>
      <c r="K10" s="47"/>
      <c r="L10" s="72" t="e">
        <f aca="false">'PL 3 เดือน'!L24</f>
        <v>#REF!</v>
      </c>
      <c r="M10" s="47"/>
      <c r="N10" s="72" t="e">
        <f aca="false">'PL 3 เดือน'!N24</f>
        <v>#REF!</v>
      </c>
      <c r="O10" s="13"/>
      <c r="R10" s="14"/>
      <c r="S10" s="14"/>
      <c r="T10" s="14"/>
      <c r="U10" s="14"/>
      <c r="V10" s="14"/>
      <c r="W10" s="14"/>
      <c r="X10" s="15"/>
      <c r="Y10" s="15"/>
      <c r="Z10" s="15"/>
      <c r="AA10" s="15"/>
      <c r="AB10" s="15"/>
      <c r="AC10" s="15"/>
      <c r="AD10" s="15"/>
      <c r="AE10" s="15"/>
      <c r="AF10" s="15"/>
      <c r="AG10" s="15"/>
    </row>
    <row r="11" s="9" customFormat="true" ht="14.25" hidden="false" customHeight="true" outlineLevel="0" collapsed="false">
      <c r="A11" s="49"/>
      <c r="B11" s="19"/>
      <c r="H11" s="47"/>
      <c r="I11" s="12"/>
      <c r="J11" s="47"/>
      <c r="K11" s="42"/>
      <c r="L11" s="47"/>
      <c r="M11" s="12"/>
      <c r="N11" s="47"/>
      <c r="O11" s="13"/>
      <c r="R11" s="14"/>
      <c r="S11" s="14"/>
      <c r="T11" s="14"/>
      <c r="U11" s="14"/>
      <c r="V11" s="14"/>
      <c r="W11" s="14"/>
      <c r="X11" s="15"/>
      <c r="Y11" s="15"/>
      <c r="Z11" s="15"/>
      <c r="AA11" s="15"/>
      <c r="AB11" s="15"/>
      <c r="AC11" s="15"/>
      <c r="AD11" s="15"/>
      <c r="AE11" s="15"/>
      <c r="AF11" s="15"/>
      <c r="AG11" s="15"/>
    </row>
    <row r="12" s="9" customFormat="true" ht="21" hidden="false" customHeight="false" outlineLevel="0" collapsed="false">
      <c r="A12" s="73" t="s">
        <v>37</v>
      </c>
      <c r="B12" s="55"/>
      <c r="H12" s="10"/>
      <c r="J12" s="10"/>
      <c r="K12" s="11"/>
      <c r="L12" s="12"/>
      <c r="N12" s="12"/>
      <c r="O12" s="13"/>
      <c r="R12" s="14"/>
      <c r="S12" s="14"/>
      <c r="T12" s="14"/>
      <c r="U12" s="14"/>
      <c r="V12" s="14"/>
      <c r="W12" s="14"/>
      <c r="X12" s="15"/>
      <c r="Y12" s="15"/>
      <c r="Z12" s="15"/>
      <c r="AA12" s="15"/>
      <c r="AB12" s="15"/>
      <c r="AC12" s="15"/>
      <c r="AD12" s="15"/>
      <c r="AE12" s="15"/>
      <c r="AF12" s="15"/>
      <c r="AG12" s="15"/>
    </row>
    <row r="13" s="9" customFormat="true" ht="21" hidden="false" customHeight="false" outlineLevel="0" collapsed="false">
      <c r="B13" s="74" t="s">
        <v>38</v>
      </c>
      <c r="H13" s="13"/>
      <c r="J13" s="10"/>
      <c r="K13" s="11"/>
      <c r="L13" s="12"/>
      <c r="N13" s="12"/>
      <c r="O13" s="13"/>
      <c r="R13" s="14"/>
      <c r="S13" s="14"/>
      <c r="T13" s="14"/>
      <c r="U13" s="14"/>
      <c r="V13" s="14"/>
      <c r="W13" s="14"/>
      <c r="X13" s="15"/>
      <c r="Y13" s="15"/>
      <c r="Z13" s="15"/>
      <c r="AA13" s="15"/>
      <c r="AB13" s="15"/>
      <c r="AC13" s="15"/>
      <c r="AD13" s="15"/>
      <c r="AE13" s="15"/>
      <c r="AF13" s="15"/>
      <c r="AG13" s="15"/>
    </row>
    <row r="14" s="9" customFormat="true" ht="21" hidden="false" customHeight="false" outlineLevel="0" collapsed="false">
      <c r="B14" s="74" t="s">
        <v>39</v>
      </c>
      <c r="H14" s="36" t="e">
        <f aca="false">+'EPL Compre'!H14-#REF!</f>
        <v>#REF!</v>
      </c>
      <c r="I14" s="37"/>
      <c r="J14" s="36" t="e">
        <f aca="false">+'EPL Compre'!J14-#REF!</f>
        <v>#REF!</v>
      </c>
      <c r="K14" s="75"/>
      <c r="L14" s="36" t="e">
        <f aca="false">+'EPL Compre'!L14-#REF!</f>
        <v>#REF!</v>
      </c>
      <c r="M14" s="15"/>
      <c r="N14" s="36" t="e">
        <f aca="false">+'EPL Compre'!N14-#REF!</f>
        <v>#REF!</v>
      </c>
      <c r="O14" s="13"/>
      <c r="R14" s="14" t="e">
        <f aca="false">'EPL Compre'!H14-#REF!</f>
        <v>#REF!</v>
      </c>
      <c r="S14" s="14"/>
      <c r="T14" s="14"/>
      <c r="U14" s="14"/>
      <c r="V14" s="14"/>
      <c r="W14" s="14"/>
      <c r="X14" s="15"/>
      <c r="Y14" s="15"/>
      <c r="Z14" s="15"/>
      <c r="AA14" s="15"/>
      <c r="AB14" s="15"/>
      <c r="AC14" s="15"/>
      <c r="AD14" s="15"/>
      <c r="AE14" s="15"/>
      <c r="AF14" s="15"/>
      <c r="AG14" s="15"/>
    </row>
    <row r="15" s="9" customFormat="true" ht="21" hidden="false" customHeight="false" outlineLevel="0" collapsed="false">
      <c r="A15" s="73" t="s">
        <v>40</v>
      </c>
      <c r="B15" s="55"/>
      <c r="H15" s="76" t="e">
        <f aca="false">SUM(H14)</f>
        <v>#REF!</v>
      </c>
      <c r="J15" s="77" t="e">
        <f aca="false">SUM(J14)</f>
        <v>#REF!</v>
      </c>
      <c r="K15" s="11"/>
      <c r="L15" s="78" t="e">
        <f aca="false">SUM(L14)</f>
        <v>#REF!</v>
      </c>
      <c r="N15" s="78" t="e">
        <f aca="false">SUM(N14)</f>
        <v>#REF!</v>
      </c>
      <c r="O15" s="13"/>
      <c r="R15" s="14" t="e">
        <f aca="false">'EPL Compre'!H15-#REF!</f>
        <v>#REF!</v>
      </c>
      <c r="S15" s="14"/>
      <c r="T15" s="14"/>
      <c r="U15" s="14"/>
      <c r="V15" s="14"/>
      <c r="W15" s="14"/>
      <c r="X15" s="15"/>
      <c r="Y15" s="15"/>
      <c r="Z15" s="15"/>
      <c r="AA15" s="15"/>
      <c r="AB15" s="15"/>
      <c r="AC15" s="15"/>
      <c r="AD15" s="15"/>
      <c r="AE15" s="15"/>
      <c r="AF15" s="15"/>
      <c r="AG15" s="15"/>
    </row>
    <row r="16" s="9" customFormat="true" ht="7.5" hidden="false" customHeight="true" outlineLevel="0" collapsed="false">
      <c r="A16" s="69"/>
      <c r="B16" s="55"/>
      <c r="H16" s="10"/>
      <c r="J16" s="10"/>
      <c r="K16" s="11"/>
      <c r="L16" s="12"/>
      <c r="N16" s="12"/>
      <c r="O16" s="13"/>
      <c r="R16" s="14"/>
      <c r="S16" s="14"/>
      <c r="T16" s="14"/>
      <c r="U16" s="14"/>
      <c r="V16" s="14"/>
      <c r="W16" s="14"/>
      <c r="X16" s="15"/>
      <c r="Y16" s="15"/>
      <c r="Z16" s="15"/>
      <c r="AA16" s="15"/>
      <c r="AB16" s="15"/>
      <c r="AC16" s="15"/>
      <c r="AD16" s="15"/>
      <c r="AE16" s="15"/>
      <c r="AF16" s="15"/>
      <c r="AG16" s="15"/>
    </row>
    <row r="17" s="9" customFormat="true" ht="21.75" hidden="false" customHeight="false" outlineLevel="0" collapsed="false">
      <c r="A17" s="79" t="s">
        <v>41</v>
      </c>
      <c r="B17" s="55"/>
      <c r="H17" s="80" t="e">
        <f aca="false">H10+H15</f>
        <v>#REF!</v>
      </c>
      <c r="I17" s="81"/>
      <c r="J17" s="80" t="e">
        <f aca="false">J10+J15</f>
        <v>#REF!</v>
      </c>
      <c r="K17" s="81"/>
      <c r="L17" s="80" t="e">
        <f aca="false">L10+L15</f>
        <v>#REF!</v>
      </c>
      <c r="M17" s="81"/>
      <c r="N17" s="80" t="e">
        <f aca="false">N10+N15</f>
        <v>#REF!</v>
      </c>
      <c r="O17" s="13"/>
      <c r="R17" s="14" t="e">
        <f aca="false">'EPL Compre'!H17-#REF!-H17</f>
        <v>#REF!</v>
      </c>
      <c r="S17" s="14"/>
      <c r="T17" s="14" t="e">
        <f aca="false">'EPL Compre'!J17-#REF!-J17</f>
        <v>#REF!</v>
      </c>
      <c r="U17" s="14"/>
      <c r="V17" s="14" t="e">
        <f aca="false">'EPL Compre'!L17-#REF!-L17</f>
        <v>#REF!</v>
      </c>
      <c r="W17" s="14"/>
      <c r="X17" s="14" t="e">
        <f aca="false">'EPL Compre'!N17-#REF!-N17</f>
        <v>#REF!</v>
      </c>
      <c r="Y17" s="15"/>
      <c r="Z17" s="15"/>
      <c r="AA17" s="15"/>
      <c r="AB17" s="15"/>
      <c r="AC17" s="15"/>
      <c r="AD17" s="15"/>
      <c r="AE17" s="15"/>
      <c r="AF17" s="15"/>
      <c r="AG17" s="15"/>
    </row>
    <row r="18" s="13" customFormat="true" ht="11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34"/>
      <c r="J18" s="10"/>
      <c r="K18" s="82"/>
      <c r="L18" s="12"/>
      <c r="M18" s="34"/>
      <c r="N18" s="12"/>
      <c r="R18" s="83" t="e">
        <f aca="false">'PL 3 เดือน'!H29-'PL 3 เดือน'!R29</f>
        <v>#REF!</v>
      </c>
      <c r="S18" s="83"/>
      <c r="T18" s="83" t="e">
        <f aca="false">'PL 3 เดือน'!J29-'PL 3 เดือน'!T29</f>
        <v>#REF!</v>
      </c>
      <c r="U18" s="83"/>
      <c r="V18" s="83" t="e">
        <f aca="false">'PL 3 เดือน'!L29-'PL 3 เดือน'!V29</f>
        <v>#REF!</v>
      </c>
      <c r="W18" s="83"/>
      <c r="X18" s="83" t="e">
        <f aca="false">'PL 3 เดือน'!N29-'PL 3 เดือน'!X29</f>
        <v>#REF!</v>
      </c>
      <c r="Y18" s="15"/>
      <c r="Z18" s="15"/>
      <c r="AA18" s="15"/>
      <c r="AB18" s="15"/>
      <c r="AC18" s="15"/>
      <c r="AD18" s="15"/>
      <c r="AE18" s="15"/>
      <c r="AF18" s="15"/>
      <c r="AG18" s="15"/>
    </row>
    <row r="19" s="13" customFormat="true" ht="21" hidden="false" customHeight="false" outlineLevel="0" collapsed="false">
      <c r="A19" s="32" t="s">
        <v>42</v>
      </c>
      <c r="B19" s="9"/>
      <c r="C19" s="9"/>
      <c r="D19" s="9"/>
      <c r="E19" s="9"/>
      <c r="F19" s="9"/>
      <c r="G19" s="9"/>
      <c r="H19" s="10"/>
      <c r="I19" s="9"/>
      <c r="J19" s="10"/>
      <c r="K19" s="82"/>
      <c r="L19" s="12"/>
      <c r="M19" s="34"/>
      <c r="N19" s="12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</row>
    <row r="20" s="13" customFormat="true" ht="21" hidden="false" customHeight="false" outlineLevel="0" collapsed="false">
      <c r="A20" s="9"/>
      <c r="B20" s="50" t="s">
        <v>30</v>
      </c>
      <c r="C20" s="9"/>
      <c r="D20" s="9"/>
      <c r="E20" s="9"/>
      <c r="F20" s="9"/>
      <c r="G20" s="9"/>
      <c r="H20" s="48" t="e">
        <f aca="false">+'EPL Compre'!H20-#REF!</f>
        <v>#REF!</v>
      </c>
      <c r="I20" s="9"/>
      <c r="J20" s="48" t="e">
        <f aca="false">+'EPL Compre'!J20-#REF!</f>
        <v>#REF!</v>
      </c>
      <c r="K20" s="11"/>
      <c r="L20" s="48" t="e">
        <f aca="false">+'EPL Compre'!L20-#REF!</f>
        <v>#REF!</v>
      </c>
      <c r="M20" s="34"/>
      <c r="N20" s="48" t="e">
        <f aca="false">+'EPL Compre'!N20-#REF!</f>
        <v>#REF!</v>
      </c>
      <c r="R20" s="15" t="e">
        <f aca="false">'EPL Compre'!H20-#REF!</f>
        <v>#REF!</v>
      </c>
      <c r="S20" s="15"/>
      <c r="T20" s="15" t="e">
        <f aca="false">'EPL Compre'!J20-#REF!</f>
        <v>#REF!</v>
      </c>
      <c r="U20" s="15"/>
      <c r="V20" s="15" t="e">
        <f aca="false">'EPL Compre'!L20-#REF!</f>
        <v>#REF!</v>
      </c>
      <c r="W20" s="15"/>
      <c r="X20" s="15" t="e">
        <f aca="false">'EPL Compre'!N20-#REF!</f>
        <v>#REF!</v>
      </c>
      <c r="Y20" s="15"/>
      <c r="Z20" s="15"/>
      <c r="AA20" s="15"/>
      <c r="AB20" s="15"/>
      <c r="AC20" s="15"/>
      <c r="AD20" s="15"/>
      <c r="AE20" s="15"/>
      <c r="AF20" s="15"/>
      <c r="AG20" s="15"/>
    </row>
    <row r="21" s="13" customFormat="true" ht="21" hidden="false" customHeight="false" outlineLevel="0" collapsed="false">
      <c r="A21" s="9"/>
      <c r="B21" s="50" t="s">
        <v>31</v>
      </c>
      <c r="C21" s="9"/>
      <c r="D21" s="9"/>
      <c r="E21" s="9"/>
      <c r="F21" s="9"/>
      <c r="G21" s="9"/>
      <c r="H21" s="84" t="e">
        <f aca="false">+'EPL Compre'!H21-#REF!</f>
        <v>#REF!</v>
      </c>
      <c r="I21" s="37"/>
      <c r="J21" s="36" t="e">
        <f aca="false">+'EPL Compre'!J21-#REF!</f>
        <v>#REF!</v>
      </c>
      <c r="K21" s="75"/>
      <c r="L21" s="36" t="e">
        <f aca="false">+'EPL Compre'!L21-#REF!</f>
        <v>#REF!</v>
      </c>
      <c r="M21" s="15"/>
      <c r="N21" s="36" t="e">
        <f aca="false">+'EPL Compre'!N21-#REF!</f>
        <v>#REF!</v>
      </c>
      <c r="R21" s="15" t="e">
        <f aca="false">'EPL Compre'!H21-#REF!</f>
        <v>#REF!</v>
      </c>
      <c r="S21" s="15"/>
      <c r="T21" s="15" t="e">
        <f aca="false">'EPL Compre'!J21-#REF!</f>
        <v>#REF!</v>
      </c>
      <c r="U21" s="15"/>
      <c r="V21" s="15" t="e">
        <f aca="false">'EPL Compre'!L21-#REF!</f>
        <v>#REF!</v>
      </c>
      <c r="W21" s="15"/>
      <c r="X21" s="15" t="e">
        <f aca="false">'EPL Compre'!N21-#REF!</f>
        <v>#REF!</v>
      </c>
      <c r="Y21" s="15"/>
      <c r="Z21" s="15"/>
      <c r="AA21" s="15"/>
      <c r="AB21" s="15"/>
      <c r="AC21" s="15"/>
      <c r="AD21" s="15"/>
      <c r="AE21" s="15"/>
      <c r="AF21" s="15"/>
      <c r="AG21" s="15"/>
    </row>
    <row r="22" s="13" customFormat="true" ht="21.75" hidden="false" customHeight="false" outlineLevel="0" collapsed="false">
      <c r="A22" s="49"/>
      <c r="B22" s="9"/>
      <c r="C22" s="9"/>
      <c r="D22" s="9"/>
      <c r="E22" s="9"/>
      <c r="F22" s="9"/>
      <c r="G22" s="9"/>
      <c r="H22" s="53" t="e">
        <f aca="false">SUM(H20:H21)</f>
        <v>#REF!</v>
      </c>
      <c r="I22" s="9"/>
      <c r="J22" s="53" t="e">
        <f aca="false">SUM(J20:J21)</f>
        <v>#REF!</v>
      </c>
      <c r="K22" s="11"/>
      <c r="L22" s="53" t="e">
        <f aca="false">SUM(L20:L21)</f>
        <v>#REF!</v>
      </c>
      <c r="M22" s="9"/>
      <c r="N22" s="53" t="e">
        <f aca="false">SUM(N20:N21)</f>
        <v>#REF!</v>
      </c>
      <c r="R22" s="15" t="e">
        <f aca="false">SUM(R20:R21)</f>
        <v>#REF!</v>
      </c>
      <c r="S22" s="15"/>
      <c r="T22" s="15" t="e">
        <f aca="false">SUM(T20:T21)</f>
        <v>#REF!</v>
      </c>
      <c r="U22" s="15"/>
      <c r="V22" s="15" t="e">
        <f aca="false">SUM(V20:V21)</f>
        <v>#REF!</v>
      </c>
      <c r="W22" s="15"/>
      <c r="X22" s="15" t="e">
        <f aca="false">SUM(X20:X21)</f>
        <v>#REF!</v>
      </c>
      <c r="Y22" s="15"/>
      <c r="Z22" s="15"/>
      <c r="AA22" s="15"/>
      <c r="AB22" s="15"/>
      <c r="AC22" s="15"/>
      <c r="AD22" s="15"/>
      <c r="AE22" s="15"/>
      <c r="AF22" s="15"/>
      <c r="AG22" s="15"/>
    </row>
    <row r="23" s="13" customFormat="true" ht="13.5" hidden="false" customHeight="true" outlineLevel="0" collapsed="false">
      <c r="A23" s="49"/>
      <c r="B23" s="9"/>
      <c r="C23" s="9"/>
      <c r="D23" s="9"/>
      <c r="E23" s="9"/>
      <c r="F23" s="9"/>
      <c r="G23" s="9"/>
      <c r="H23" s="85"/>
      <c r="I23" s="9"/>
      <c r="J23" s="85"/>
      <c r="K23" s="11"/>
      <c r="L23" s="85"/>
      <c r="M23" s="9"/>
      <c r="N23" s="85"/>
      <c r="R23" s="83" t="e">
        <f aca="false">H22-R22</f>
        <v>#REF!</v>
      </c>
      <c r="S23" s="83"/>
      <c r="T23" s="83" t="e">
        <f aca="false">J22-T22</f>
        <v>#REF!</v>
      </c>
      <c r="U23" s="83"/>
      <c r="V23" s="83" t="e">
        <f aca="false">L22-V22</f>
        <v>#REF!</v>
      </c>
      <c r="W23" s="83"/>
      <c r="X23" s="83" t="e">
        <f aca="false">N22-X22</f>
        <v>#REF!</v>
      </c>
      <c r="Y23" s="15"/>
      <c r="Z23" s="15"/>
      <c r="AA23" s="15"/>
      <c r="AB23" s="15"/>
      <c r="AC23" s="15"/>
      <c r="AD23" s="15"/>
      <c r="AE23" s="15"/>
      <c r="AF23" s="15"/>
      <c r="AG23" s="15"/>
    </row>
    <row r="24" s="13" customFormat="true" ht="21" hidden="false" customHeight="false" outlineLevel="0" collapsed="false">
      <c r="A24" s="49"/>
      <c r="B24" s="9"/>
      <c r="C24" s="9"/>
      <c r="D24" s="9"/>
      <c r="E24" s="9"/>
      <c r="F24" s="9"/>
      <c r="G24" s="9"/>
      <c r="H24" s="85"/>
      <c r="I24" s="9"/>
      <c r="J24" s="85"/>
      <c r="K24" s="11"/>
      <c r="L24" s="85"/>
      <c r="M24" s="9"/>
      <c r="N24" s="85"/>
      <c r="R24" s="83"/>
      <c r="S24" s="83"/>
      <c r="T24" s="83"/>
      <c r="U24" s="83"/>
      <c r="V24" s="83"/>
      <c r="W24" s="83"/>
      <c r="X24" s="83"/>
      <c r="Y24" s="15"/>
      <c r="Z24" s="15"/>
      <c r="AA24" s="15"/>
      <c r="AB24" s="15"/>
      <c r="AC24" s="15"/>
      <c r="AD24" s="15"/>
      <c r="AE24" s="15"/>
      <c r="AF24" s="15"/>
      <c r="AG24" s="15"/>
    </row>
    <row r="25" s="13" customFormat="true" ht="21" hidden="false" customHeight="false" outlineLevel="0" collapsed="false">
      <c r="A25" s="49"/>
      <c r="B25" s="9"/>
      <c r="C25" s="9"/>
      <c r="D25" s="9"/>
      <c r="E25" s="9"/>
      <c r="F25" s="9"/>
      <c r="G25" s="9"/>
      <c r="H25" s="85"/>
      <c r="I25" s="9"/>
      <c r="J25" s="85"/>
      <c r="K25" s="11"/>
      <c r="L25" s="85"/>
      <c r="M25" s="9"/>
      <c r="N25" s="85"/>
      <c r="R25" s="83"/>
      <c r="S25" s="83"/>
      <c r="T25" s="83"/>
      <c r="U25" s="83"/>
      <c r="V25" s="83"/>
      <c r="W25" s="83"/>
      <c r="X25" s="83"/>
      <c r="Y25" s="15"/>
      <c r="Z25" s="15"/>
      <c r="AA25" s="15"/>
      <c r="AB25" s="15"/>
      <c r="AC25" s="15"/>
      <c r="AD25" s="15"/>
      <c r="AE25" s="15"/>
      <c r="AF25" s="15"/>
      <c r="AG25" s="15"/>
    </row>
    <row r="26" s="9" customFormat="true" ht="21" hidden="false" customHeight="false" outlineLevel="0" collapsed="false">
      <c r="A26" s="19"/>
      <c r="J26" s="10"/>
      <c r="K26" s="11"/>
      <c r="L26" s="64"/>
      <c r="N26" s="64"/>
      <c r="O26" s="13"/>
      <c r="R26" s="14"/>
      <c r="S26" s="14"/>
      <c r="T26" s="14"/>
      <c r="U26" s="14"/>
      <c r="V26" s="14"/>
      <c r="W26" s="14"/>
      <c r="X26" s="15"/>
      <c r="Y26" s="15"/>
      <c r="Z26" s="15"/>
      <c r="AA26" s="15"/>
      <c r="AB26" s="15"/>
      <c r="AC26" s="15"/>
      <c r="AD26" s="15"/>
      <c r="AE26" s="15"/>
      <c r="AF26" s="15"/>
      <c r="AG26" s="15"/>
    </row>
    <row r="27" s="9" customFormat="true" ht="21" hidden="false" customHeight="false" outlineLevel="0" collapsed="false">
      <c r="A27" s="65" t="s">
        <v>35</v>
      </c>
      <c r="B27" s="86"/>
      <c r="C27" s="86"/>
      <c r="D27" s="86"/>
      <c r="E27" s="86"/>
      <c r="F27" s="86"/>
      <c r="G27" s="86"/>
      <c r="H27" s="86"/>
      <c r="I27" s="86"/>
      <c r="J27" s="86"/>
      <c r="K27" s="67"/>
      <c r="L27" s="67"/>
      <c r="M27" s="67"/>
      <c r="N27" s="67"/>
      <c r="O27" s="13"/>
      <c r="R27" s="14"/>
      <c r="S27" s="14"/>
      <c r="T27" s="14"/>
      <c r="U27" s="14"/>
      <c r="V27" s="14"/>
      <c r="W27" s="14"/>
      <c r="X27" s="15"/>
      <c r="Y27" s="15"/>
      <c r="Z27" s="15"/>
      <c r="AA27" s="15"/>
      <c r="AB27" s="15"/>
      <c r="AC27" s="15"/>
      <c r="AD27" s="15"/>
      <c r="AE27" s="15"/>
      <c r="AF27" s="15"/>
      <c r="AG27" s="15"/>
    </row>
    <row r="29" customFormat="false" ht="14.25" hidden="false" customHeight="false" outlineLevel="0" collapsed="false">
      <c r="H29" s="87" t="e">
        <f aca="false">H17-H22</f>
        <v>#REF!</v>
      </c>
      <c r="I29" s="87" t="n">
        <f aca="false">I17-I22</f>
        <v>0</v>
      </c>
      <c r="J29" s="87" t="e">
        <f aca="false">J17-J22</f>
        <v>#REF!</v>
      </c>
      <c r="K29" s="87" t="n">
        <f aca="false">K17-K22</f>
        <v>0</v>
      </c>
      <c r="L29" s="87" t="e">
        <f aca="false">L17-L22</f>
        <v>#REF!</v>
      </c>
      <c r="M29" s="87" t="n">
        <f aca="false">M17-M22</f>
        <v>0</v>
      </c>
      <c r="N29" s="87" t="e">
        <f aca="false">N17-N22</f>
        <v>#REF!</v>
      </c>
    </row>
  </sheetData>
  <mergeCells count="7">
    <mergeCell ref="L1:N1"/>
    <mergeCell ref="A2:N2"/>
    <mergeCell ref="A3:N3"/>
    <mergeCell ref="A4:N4"/>
    <mergeCell ref="H6:N6"/>
    <mergeCell ref="H7:J7"/>
    <mergeCell ref="L7:N7"/>
  </mergeCells>
  <printOptions headings="false" gridLines="false" gridLinesSet="true" horizontalCentered="false" verticalCentered="false"/>
  <pageMargins left="0.39375" right="0.157638888888889" top="0.433333333333333" bottom="0.709027777777778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14หน้า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false" showRowColHeaders="true" showZeros="true" rightToLeft="false" tabSelected="false" showOutlineSymbols="true" defaultGridColor="true" view="normal" topLeftCell="A6" colorId="64" zoomScale="80" zoomScaleNormal="80" zoomScalePageLayoutView="100" workbookViewId="0">
      <pane xSplit="6" ySplit="2" topLeftCell="K8" activePane="bottomRight" state="frozen"/>
      <selection pane="topLeft" activeCell="A6" activeCellId="0" sqref="A6"/>
      <selection pane="topRight" activeCell="K6" activeCellId="0" sqref="K6"/>
      <selection pane="bottomLeft" activeCell="A8" activeCellId="0" sqref="A8"/>
      <selection pane="bottomRight" activeCell="R27" activeCellId="0" sqref="R27"/>
    </sheetView>
  </sheetViews>
  <sheetFormatPr defaultColWidth="3.3671875" defaultRowHeight="21" zeroHeight="false" outlineLevelRow="1" outlineLevelCol="1"/>
  <cols>
    <col collapsed="false" customWidth="true" hidden="false" outlineLevel="0" max="1" min="1" style="9" width="2.25"/>
    <col collapsed="false" customWidth="true" hidden="false" outlineLevel="0" max="2" min="2" style="9" width="1.62"/>
    <col collapsed="false" customWidth="true" hidden="false" outlineLevel="0" max="3" min="3" style="9" width="2.87"/>
    <col collapsed="false" customWidth="true" hidden="false" outlineLevel="0" max="4" min="4" style="9" width="2.12"/>
    <col collapsed="false" customWidth="true" hidden="false" outlineLevel="0" max="5" min="5" style="9" width="26.62"/>
    <col collapsed="false" customWidth="true" hidden="false" outlineLevel="0" max="6" min="6" style="88" width="5.12"/>
    <col collapsed="false" customWidth="true" hidden="false" outlineLevel="1" max="18" min="7" style="89" width="11.87"/>
    <col collapsed="false" customWidth="true" hidden="false" outlineLevel="0" max="22" min="19" style="9" width="12.36"/>
    <col collapsed="false" customWidth="true" hidden="false" outlineLevel="0" max="23" min="23" style="9" width="12.49"/>
    <col collapsed="false" customWidth="true" hidden="false" outlineLevel="0" max="24" min="24" style="9" width="11.49"/>
    <col collapsed="false" customWidth="false" hidden="false" outlineLevel="0" max="25" min="25" style="9" width="3.37"/>
    <col collapsed="false" customWidth="true" hidden="false" outlineLevel="0" max="26" min="26" style="9" width="11.24"/>
    <col collapsed="false" customWidth="false" hidden="false" outlineLevel="0" max="257" min="27" style="9" width="3.37"/>
  </cols>
  <sheetData>
    <row r="1" customFormat="false" ht="21" hidden="false" customHeight="false" outlineLevel="0" collapsed="false">
      <c r="A1" s="86" t="str">
        <f aca="false">EPL!A1</f>
        <v>MONO TECHNOLOGY COMPANY LIMITED  AND  ITS SUBSIDIARIES</v>
      </c>
      <c r="B1" s="90"/>
      <c r="C1" s="90"/>
      <c r="D1" s="90"/>
      <c r="E1" s="90"/>
      <c r="F1" s="90"/>
      <c r="G1" s="90"/>
      <c r="H1" s="90"/>
      <c r="I1" s="90"/>
      <c r="J1" s="9"/>
      <c r="K1" s="9"/>
      <c r="L1" s="9"/>
      <c r="M1" s="9"/>
      <c r="N1" s="9"/>
      <c r="O1" s="9"/>
      <c r="P1" s="9"/>
      <c r="Q1" s="9"/>
      <c r="R1" s="9"/>
    </row>
    <row r="2" customFormat="false" ht="21" hidden="false" customHeight="false" outlineLevel="0" collapsed="false">
      <c r="A2" s="91" t="s">
        <v>43</v>
      </c>
      <c r="B2" s="90"/>
      <c r="C2" s="90"/>
      <c r="D2" s="90"/>
      <c r="E2" s="90"/>
      <c r="F2" s="90"/>
      <c r="G2" s="90"/>
      <c r="H2" s="90"/>
      <c r="I2" s="90"/>
      <c r="J2" s="9"/>
      <c r="K2" s="9"/>
      <c r="L2" s="9"/>
      <c r="M2" s="9"/>
      <c r="N2" s="9"/>
      <c r="O2" s="9"/>
      <c r="P2" s="9"/>
      <c r="Q2" s="9"/>
      <c r="R2" s="9"/>
    </row>
    <row r="3" customFormat="false" ht="21" hidden="false" customHeight="false" outlineLevel="0" collapsed="false">
      <c r="A3" s="86" t="str">
        <f aca="false">+'PL 3 เดือน'!A4:N4</f>
        <v>สำหรับงวดสามเดือนสิ้นสุดวันที่ 30 กันยายน 2554 และ 2553</v>
      </c>
      <c r="B3" s="90"/>
      <c r="C3" s="90"/>
      <c r="D3" s="90"/>
      <c r="E3" s="90"/>
      <c r="F3" s="90"/>
      <c r="G3" s="90"/>
      <c r="H3" s="90"/>
      <c r="I3" s="90"/>
      <c r="J3" s="9"/>
      <c r="K3" s="9"/>
      <c r="L3" s="9"/>
      <c r="M3" s="9"/>
      <c r="N3" s="9"/>
      <c r="O3" s="9"/>
      <c r="P3" s="9"/>
      <c r="Q3" s="9"/>
      <c r="R3" s="9"/>
    </row>
    <row r="4" customFormat="false" ht="21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</row>
    <row r="5" s="95" customFormat="true" ht="16.5" hidden="false" customHeight="false" outlineLevel="0" collapsed="false">
      <c r="A5" s="92"/>
      <c r="B5" s="92"/>
      <c r="C5" s="92"/>
      <c r="D5" s="92"/>
      <c r="E5" s="92"/>
      <c r="F5" s="93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</row>
    <row r="6" s="103" customFormat="true" ht="18.75" hidden="false" customHeight="true" outlineLevel="0" collapsed="false">
      <c r="A6" s="96"/>
      <c r="B6" s="97"/>
      <c r="C6" s="97"/>
      <c r="D6" s="97"/>
      <c r="E6" s="97"/>
      <c r="F6" s="98"/>
      <c r="G6" s="99" t="s">
        <v>44</v>
      </c>
      <c r="H6" s="99" t="s">
        <v>45</v>
      </c>
      <c r="I6" s="99" t="s">
        <v>46</v>
      </c>
      <c r="J6" s="100" t="s">
        <v>47</v>
      </c>
      <c r="K6" s="100" t="s">
        <v>48</v>
      </c>
      <c r="L6" s="100" t="s">
        <v>49</v>
      </c>
      <c r="M6" s="100" t="s">
        <v>50</v>
      </c>
      <c r="N6" s="100" t="s">
        <v>51</v>
      </c>
      <c r="O6" s="100" t="s">
        <v>52</v>
      </c>
      <c r="P6" s="100" t="s">
        <v>53</v>
      </c>
      <c r="Q6" s="100" t="s">
        <v>54</v>
      </c>
      <c r="R6" s="100" t="s">
        <v>55</v>
      </c>
      <c r="S6" s="101" t="s">
        <v>56</v>
      </c>
      <c r="T6" s="102" t="s">
        <v>57</v>
      </c>
      <c r="U6" s="102"/>
      <c r="V6" s="100" t="s">
        <v>58</v>
      </c>
    </row>
    <row r="7" s="111" customFormat="true" ht="18.75" hidden="false" customHeight="true" outlineLevel="0" collapsed="false">
      <c r="A7" s="104"/>
      <c r="B7" s="105"/>
      <c r="C7" s="105"/>
      <c r="D7" s="105"/>
      <c r="E7" s="105"/>
      <c r="F7" s="106"/>
      <c r="G7" s="107" t="str">
        <f aca="false">V7</f>
        <v>30/6/54 (3M)</v>
      </c>
      <c r="H7" s="107" t="str">
        <f aca="false">V7</f>
        <v>30/6/54 (3M)</v>
      </c>
      <c r="I7" s="107" t="str">
        <f aca="false">V7</f>
        <v>30/6/54 (3M)</v>
      </c>
      <c r="J7" s="107" t="str">
        <f aca="false">V7</f>
        <v>30/6/54 (3M)</v>
      </c>
      <c r="K7" s="107" t="str">
        <f aca="false">V7</f>
        <v>30/6/54 (3M)</v>
      </c>
      <c r="L7" s="107" t="n">
        <f aca="false">F7</f>
        <v>0</v>
      </c>
      <c r="M7" s="107" t="str">
        <f aca="false">G7</f>
        <v>30/6/54 (3M)</v>
      </c>
      <c r="N7" s="107" t="str">
        <f aca="false">H7</f>
        <v>30/6/54 (3M)</v>
      </c>
      <c r="O7" s="107" t="str">
        <f aca="false">I7</f>
        <v>30/6/54 (3M)</v>
      </c>
      <c r="P7" s="107" t="str">
        <f aca="false">J7</f>
        <v>30/6/54 (3M)</v>
      </c>
      <c r="Q7" s="107" t="str">
        <f aca="false">K7</f>
        <v>30/6/54 (3M)</v>
      </c>
      <c r="R7" s="107" t="str">
        <f aca="false">K7</f>
        <v>30/6/54 (3M)</v>
      </c>
      <c r="S7" s="107" t="n">
        <f aca="false">L7</f>
        <v>0</v>
      </c>
      <c r="T7" s="108" t="s">
        <v>59</v>
      </c>
      <c r="U7" s="108" t="s">
        <v>60</v>
      </c>
      <c r="V7" s="107" t="s">
        <v>61</v>
      </c>
      <c r="W7" s="109" t="s">
        <v>62</v>
      </c>
      <c r="X7" s="110" t="s">
        <v>63</v>
      </c>
    </row>
    <row r="8" customFormat="false" ht="21" hidden="false" customHeight="false" outlineLevel="0" collapsed="false">
      <c r="A8" s="112" t="s">
        <v>64</v>
      </c>
      <c r="B8" s="113"/>
      <c r="C8" s="113"/>
      <c r="D8" s="113"/>
      <c r="E8" s="113"/>
      <c r="F8" s="114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6"/>
      <c r="T8" s="117"/>
      <c r="U8" s="117"/>
      <c r="V8" s="115"/>
    </row>
    <row r="9" customFormat="false" ht="21" hidden="false" customHeight="false" outlineLevel="0" collapsed="false">
      <c r="A9" s="118"/>
      <c r="B9" s="119" t="s">
        <v>13</v>
      </c>
      <c r="C9" s="119"/>
      <c r="D9" s="119"/>
      <c r="E9" s="119"/>
      <c r="F9" s="120" t="n">
        <v>10</v>
      </c>
      <c r="G9" s="121" t="e">
        <f aca="false">SUM(G10:G15)</f>
        <v>#REF!</v>
      </c>
      <c r="H9" s="121" t="e">
        <f aca="false">SUM(H10:H15)</f>
        <v>#REF!</v>
      </c>
      <c r="I9" s="121" t="e">
        <f aca="false">SUM(I10:I15)</f>
        <v>#REF!</v>
      </c>
      <c r="J9" s="121" t="e">
        <f aca="false">SUM(J10:J15)</f>
        <v>#REF!</v>
      </c>
      <c r="K9" s="121" t="e">
        <f aca="false">SUM(K10:K15)</f>
        <v>#REF!</v>
      </c>
      <c r="L9" s="121" t="e">
        <f aca="false">SUM(L10:L15)</f>
        <v>#REF!</v>
      </c>
      <c r="M9" s="121" t="e">
        <f aca="false">SUM(M10:M15)</f>
        <v>#REF!</v>
      </c>
      <c r="N9" s="121" t="e">
        <f aca="false">SUM(N10:N15)</f>
        <v>#REF!</v>
      </c>
      <c r="O9" s="121" t="e">
        <f aca="false">SUM(O10:O15)</f>
        <v>#REF!</v>
      </c>
      <c r="P9" s="121" t="e">
        <f aca="false">SUM(P10:P15)</f>
        <v>#REF!</v>
      </c>
      <c r="Q9" s="121" t="e">
        <f aca="false">SUM(Q10:Q15)</f>
        <v>#REF!</v>
      </c>
      <c r="R9" s="121" t="e">
        <f aca="false">SUM(R10:R15)</f>
        <v>#REF!</v>
      </c>
      <c r="S9" s="122" t="e">
        <f aca="false">SUM(G9:R9)</f>
        <v>#REF!</v>
      </c>
      <c r="T9" s="121" t="e">
        <f aca="false">SUM(T10:T15)</f>
        <v>#REF!</v>
      </c>
      <c r="U9" s="121" t="e">
        <f aca="false">SUM(U10:U15)</f>
        <v>#REF!</v>
      </c>
      <c r="V9" s="121" t="e">
        <f aca="false">SUM(V10:V15)</f>
        <v>#REF!</v>
      </c>
      <c r="W9" s="9" t="e">
        <f aca="false">#REF!-'WPl-6M54'!V9</f>
        <v>#REF!</v>
      </c>
      <c r="X9" s="9" t="e">
        <f aca="false">V9-W9</f>
        <v>#REF!</v>
      </c>
    </row>
    <row r="10" customFormat="false" ht="21" hidden="false" customHeight="false" outlineLevel="1" collapsed="false">
      <c r="A10" s="118"/>
      <c r="B10" s="119"/>
      <c r="C10" s="123" t="s">
        <v>65</v>
      </c>
      <c r="D10" s="123"/>
      <c r="E10" s="123"/>
      <c r="F10" s="120"/>
      <c r="G10" s="121" t="e">
        <f aca="false">+#REF!-'WPl-6M54'!G10</f>
        <v>#REF!</v>
      </c>
      <c r="H10" s="121" t="e">
        <f aca="false">+#REF!-'WPl-6M54'!H10</f>
        <v>#REF!</v>
      </c>
      <c r="I10" s="121" t="e">
        <f aca="false">+#REF!-'WPl-6M54'!I10</f>
        <v>#REF!</v>
      </c>
      <c r="J10" s="121" t="e">
        <f aca="false">+#REF!-'WPl-6M54'!J10</f>
        <v>#REF!</v>
      </c>
      <c r="K10" s="121" t="e">
        <f aca="false">+#REF!-'WPl-6M54'!K10</f>
        <v>#REF!</v>
      </c>
      <c r="L10" s="121" t="e">
        <f aca="false">+#REF!-'WPl-6M54'!L10</f>
        <v>#REF!</v>
      </c>
      <c r="M10" s="121" t="e">
        <f aca="false">+#REF!-'WPl-6M54'!M10</f>
        <v>#REF!</v>
      </c>
      <c r="N10" s="121" t="e">
        <f aca="false">+#REF!-'WPl-6M54'!N10</f>
        <v>#REF!</v>
      </c>
      <c r="O10" s="121" t="e">
        <f aca="false">+#REF!-'WPl-6M54'!O10</f>
        <v>#REF!</v>
      </c>
      <c r="P10" s="121" t="e">
        <f aca="false">+#REF!-'WPl-6M54'!P10</f>
        <v>#REF!</v>
      </c>
      <c r="Q10" s="121" t="e">
        <f aca="false">+#REF!-'WPl-6M54'!Q10</f>
        <v>#REF!</v>
      </c>
      <c r="R10" s="121" t="e">
        <f aca="false">+#REF!-'WPl-6M54'!R10</f>
        <v>#REF!</v>
      </c>
      <c r="S10" s="122" t="e">
        <f aca="false">SUM(G10:R10)</f>
        <v>#REF!</v>
      </c>
      <c r="T10" s="121" t="e">
        <f aca="false">+#REF!-'WPl-6M54'!T10</f>
        <v>#REF!</v>
      </c>
      <c r="U10" s="121" t="e">
        <f aca="false">+#REF!-'WPl-6M54'!U10</f>
        <v>#REF!</v>
      </c>
      <c r="V10" s="121" t="e">
        <f aca="false">S10+U10-T10</f>
        <v>#REF!</v>
      </c>
      <c r="W10" s="9" t="e">
        <f aca="false">#REF!-'WPl-6M54'!V10</f>
        <v>#REF!</v>
      </c>
      <c r="X10" s="9" t="e">
        <f aca="false">V10-W10</f>
        <v>#REF!</v>
      </c>
    </row>
    <row r="11" customFormat="false" ht="21" hidden="false" customHeight="false" outlineLevel="1" collapsed="false">
      <c r="A11" s="118"/>
      <c r="B11" s="123"/>
      <c r="C11" s="123" t="s">
        <v>66</v>
      </c>
      <c r="D11" s="123"/>
      <c r="E11" s="123"/>
      <c r="F11" s="120"/>
      <c r="G11" s="121" t="e">
        <f aca="false">+#REF!-'WPl-6M54'!G11</f>
        <v>#REF!</v>
      </c>
      <c r="H11" s="121" t="e">
        <f aca="false">+#REF!-'WPl-6M54'!H11</f>
        <v>#REF!</v>
      </c>
      <c r="I11" s="121" t="e">
        <f aca="false">+#REF!-'WPl-6M54'!I11</f>
        <v>#REF!</v>
      </c>
      <c r="J11" s="121" t="e">
        <f aca="false">+#REF!-'WPl-6M54'!J11</f>
        <v>#REF!</v>
      </c>
      <c r="K11" s="121" t="e">
        <f aca="false">+#REF!-'WPl-6M54'!K11</f>
        <v>#REF!</v>
      </c>
      <c r="L11" s="121" t="e">
        <f aca="false">+#REF!-'WPl-6M54'!L11</f>
        <v>#REF!</v>
      </c>
      <c r="M11" s="121" t="e">
        <f aca="false">+#REF!-'WPl-6M54'!M11</f>
        <v>#REF!</v>
      </c>
      <c r="N11" s="121" t="e">
        <f aca="false">+#REF!-'WPl-6M54'!N11</f>
        <v>#REF!</v>
      </c>
      <c r="O11" s="121" t="e">
        <f aca="false">+#REF!-'WPl-6M54'!O11</f>
        <v>#REF!</v>
      </c>
      <c r="P11" s="121" t="e">
        <f aca="false">+#REF!-'WPl-6M54'!P11</f>
        <v>#REF!</v>
      </c>
      <c r="Q11" s="121" t="e">
        <f aca="false">+#REF!-'WPl-6M54'!Q11</f>
        <v>#REF!</v>
      </c>
      <c r="R11" s="121" t="e">
        <f aca="false">+#REF!-'WPl-6M54'!R11</f>
        <v>#REF!</v>
      </c>
      <c r="S11" s="122" t="e">
        <f aca="false">SUM(G11:R11)</f>
        <v>#REF!</v>
      </c>
      <c r="T11" s="121" t="e">
        <f aca="false">+#REF!-'WPl-6M54'!T11</f>
        <v>#REF!</v>
      </c>
      <c r="U11" s="121" t="e">
        <f aca="false">+#REF!-'WPl-6M54'!U11</f>
        <v>#REF!</v>
      </c>
      <c r="V11" s="121" t="e">
        <f aca="false">S11+U11-T11</f>
        <v>#REF!</v>
      </c>
      <c r="W11" s="9" t="e">
        <f aca="false">#REF!-'WPl-6M54'!V11</f>
        <v>#REF!</v>
      </c>
      <c r="X11" s="9" t="e">
        <f aca="false">V11-W11</f>
        <v>#REF!</v>
      </c>
    </row>
    <row r="12" customFormat="false" ht="21" hidden="false" customHeight="false" outlineLevel="1" collapsed="false">
      <c r="A12" s="118"/>
      <c r="B12" s="123"/>
      <c r="C12" s="123" t="s">
        <v>67</v>
      </c>
      <c r="D12" s="123"/>
      <c r="E12" s="123"/>
      <c r="F12" s="120"/>
      <c r="G12" s="121" t="e">
        <f aca="false">+#REF!-'WPl-6M54'!G12</f>
        <v>#REF!</v>
      </c>
      <c r="H12" s="121" t="e">
        <f aca="false">+#REF!-'WPl-6M54'!H12</f>
        <v>#REF!</v>
      </c>
      <c r="I12" s="121" t="e">
        <f aca="false">+#REF!-'WPl-6M54'!I12</f>
        <v>#REF!</v>
      </c>
      <c r="J12" s="121" t="e">
        <f aca="false">+#REF!-'WPl-6M54'!J12</f>
        <v>#REF!</v>
      </c>
      <c r="K12" s="121" t="e">
        <f aca="false">+#REF!-'WPl-6M54'!K12</f>
        <v>#REF!</v>
      </c>
      <c r="L12" s="121" t="e">
        <f aca="false">+#REF!-'WPl-6M54'!L12</f>
        <v>#REF!</v>
      </c>
      <c r="M12" s="121" t="e">
        <f aca="false">+#REF!-'WPl-6M54'!M12</f>
        <v>#REF!</v>
      </c>
      <c r="N12" s="121" t="e">
        <f aca="false">+#REF!-'WPl-6M54'!N12</f>
        <v>#REF!</v>
      </c>
      <c r="O12" s="121" t="e">
        <f aca="false">+#REF!-'WPl-6M54'!O12</f>
        <v>#REF!</v>
      </c>
      <c r="P12" s="121" t="e">
        <f aca="false">+#REF!-'WPl-6M54'!P12</f>
        <v>#REF!</v>
      </c>
      <c r="Q12" s="121" t="e">
        <f aca="false">+#REF!-'WPl-6M54'!Q12</f>
        <v>#REF!</v>
      </c>
      <c r="R12" s="121" t="e">
        <f aca="false">+#REF!-'WPl-6M54'!R12</f>
        <v>#REF!</v>
      </c>
      <c r="S12" s="122" t="e">
        <f aca="false">SUM(G12:R12)</f>
        <v>#REF!</v>
      </c>
      <c r="T12" s="121" t="e">
        <f aca="false">+#REF!-'WPl-6M54'!T12</f>
        <v>#REF!</v>
      </c>
      <c r="U12" s="121" t="e">
        <f aca="false">+#REF!-'WPl-6M54'!U12</f>
        <v>#REF!</v>
      </c>
      <c r="V12" s="121" t="e">
        <f aca="false">S12+U12-T12</f>
        <v>#REF!</v>
      </c>
      <c r="W12" s="9" t="e">
        <f aca="false">#REF!-'WPl-6M54'!V12</f>
        <v>#REF!</v>
      </c>
      <c r="X12" s="9" t="e">
        <f aca="false">V12-W12</f>
        <v>#REF!</v>
      </c>
    </row>
    <row r="13" customFormat="false" ht="21" hidden="false" customHeight="false" outlineLevel="1" collapsed="false">
      <c r="A13" s="118"/>
      <c r="B13" s="123"/>
      <c r="C13" s="123" t="s">
        <v>68</v>
      </c>
      <c r="D13" s="123"/>
      <c r="E13" s="123"/>
      <c r="F13" s="120"/>
      <c r="G13" s="121" t="e">
        <f aca="false">+#REF!-'WPl-6M54'!G13</f>
        <v>#REF!</v>
      </c>
      <c r="H13" s="121" t="e">
        <f aca="false">+#REF!-'WPl-6M54'!H13</f>
        <v>#REF!</v>
      </c>
      <c r="I13" s="121" t="e">
        <f aca="false">+#REF!-'WPl-6M54'!I13</f>
        <v>#REF!</v>
      </c>
      <c r="J13" s="121" t="e">
        <f aca="false">+#REF!-'WPl-6M54'!J13</f>
        <v>#REF!</v>
      </c>
      <c r="K13" s="121" t="e">
        <f aca="false">+#REF!-'WPl-6M54'!K13</f>
        <v>#REF!</v>
      </c>
      <c r="L13" s="121" t="e">
        <f aca="false">+#REF!-'WPl-6M54'!L13</f>
        <v>#REF!</v>
      </c>
      <c r="M13" s="121" t="e">
        <f aca="false">+#REF!-'WPl-6M54'!M13</f>
        <v>#REF!</v>
      </c>
      <c r="N13" s="121" t="e">
        <f aca="false">+#REF!-'WPl-6M54'!N13</f>
        <v>#REF!</v>
      </c>
      <c r="O13" s="121" t="e">
        <f aca="false">+#REF!-'WPl-6M54'!O13</f>
        <v>#REF!</v>
      </c>
      <c r="P13" s="121" t="e">
        <f aca="false">+#REF!-'WPl-6M54'!P13</f>
        <v>#REF!</v>
      </c>
      <c r="Q13" s="121" t="e">
        <f aca="false">+#REF!-'WPl-6M54'!Q13</f>
        <v>#REF!</v>
      </c>
      <c r="R13" s="121" t="e">
        <f aca="false">+#REF!-'WPl-6M54'!R13</f>
        <v>#REF!</v>
      </c>
      <c r="S13" s="122" t="e">
        <f aca="false">SUM(G13:R13)</f>
        <v>#REF!</v>
      </c>
      <c r="T13" s="121" t="e">
        <f aca="false">+#REF!-'WPl-6M54'!T13</f>
        <v>#REF!</v>
      </c>
      <c r="U13" s="121" t="e">
        <f aca="false">+#REF!-'WPl-6M54'!U13</f>
        <v>#REF!</v>
      </c>
      <c r="V13" s="121" t="e">
        <f aca="false">S13+U13-T13</f>
        <v>#REF!</v>
      </c>
      <c r="W13" s="9" t="e">
        <f aca="false">#REF!-'WPl-6M54'!V13</f>
        <v>#REF!</v>
      </c>
      <c r="X13" s="9" t="e">
        <f aca="false">V13-W13</f>
        <v>#REF!</v>
      </c>
    </row>
    <row r="14" customFormat="false" ht="21" hidden="false" customHeight="false" outlineLevel="1" collapsed="false">
      <c r="A14" s="118"/>
      <c r="B14" s="123"/>
      <c r="C14" s="123" t="s">
        <v>69</v>
      </c>
      <c r="D14" s="123"/>
      <c r="E14" s="123"/>
      <c r="F14" s="120"/>
      <c r="G14" s="121" t="e">
        <f aca="false">+#REF!-'WPl-6M54'!G14</f>
        <v>#REF!</v>
      </c>
      <c r="H14" s="121" t="e">
        <f aca="false">+#REF!-'WPl-6M54'!H14</f>
        <v>#REF!</v>
      </c>
      <c r="I14" s="121" t="e">
        <f aca="false">+#REF!-'WPl-6M54'!I14</f>
        <v>#REF!</v>
      </c>
      <c r="J14" s="121" t="e">
        <f aca="false">+#REF!-'WPl-6M54'!J14</f>
        <v>#REF!</v>
      </c>
      <c r="K14" s="121" t="e">
        <f aca="false">+#REF!-'WPl-6M54'!K14</f>
        <v>#REF!</v>
      </c>
      <c r="L14" s="121" t="e">
        <f aca="false">+#REF!-'WPl-6M54'!L14</f>
        <v>#REF!</v>
      </c>
      <c r="M14" s="121" t="e">
        <f aca="false">+#REF!-'WPl-6M54'!M14</f>
        <v>#REF!</v>
      </c>
      <c r="N14" s="121" t="e">
        <f aca="false">+#REF!-'WPl-6M54'!N14</f>
        <v>#REF!</v>
      </c>
      <c r="O14" s="121" t="e">
        <f aca="false">+#REF!-'WPl-6M54'!O14</f>
        <v>#REF!</v>
      </c>
      <c r="P14" s="121" t="e">
        <f aca="false">+#REF!-'WPl-6M54'!P14</f>
        <v>#REF!</v>
      </c>
      <c r="Q14" s="121" t="e">
        <f aca="false">+#REF!-'WPl-6M54'!Q14</f>
        <v>#REF!</v>
      </c>
      <c r="R14" s="121" t="e">
        <f aca="false">+#REF!-'WPl-6M54'!R14</f>
        <v>#REF!</v>
      </c>
      <c r="S14" s="122" t="e">
        <f aca="false">SUM(G14:R14)</f>
        <v>#REF!</v>
      </c>
      <c r="T14" s="121" t="e">
        <f aca="false">+#REF!-'WPl-6M54'!T14</f>
        <v>#REF!</v>
      </c>
      <c r="U14" s="121" t="e">
        <f aca="false">+#REF!-'WPl-6M54'!U14</f>
        <v>#REF!</v>
      </c>
      <c r="V14" s="121" t="e">
        <f aca="false">S14+U14-T14</f>
        <v>#REF!</v>
      </c>
      <c r="W14" s="9" t="e">
        <f aca="false">#REF!-'WPl-6M54'!V14</f>
        <v>#REF!</v>
      </c>
      <c r="X14" s="9" t="e">
        <f aca="false">V14-W14</f>
        <v>#REF!</v>
      </c>
    </row>
    <row r="15" customFormat="false" ht="21" hidden="false" customHeight="false" outlineLevel="1" collapsed="false">
      <c r="A15" s="118"/>
      <c r="B15" s="123"/>
      <c r="C15" s="123" t="s">
        <v>70</v>
      </c>
      <c r="D15" s="123"/>
      <c r="E15" s="123"/>
      <c r="F15" s="120"/>
      <c r="G15" s="121" t="e">
        <f aca="false">+#REF!-'WPl-6M54'!G15</f>
        <v>#REF!</v>
      </c>
      <c r="H15" s="121" t="e">
        <f aca="false">+#REF!-'WPl-6M54'!H15</f>
        <v>#REF!</v>
      </c>
      <c r="I15" s="121" t="e">
        <f aca="false">+#REF!-'WPl-6M54'!I15</f>
        <v>#REF!</v>
      </c>
      <c r="J15" s="121" t="e">
        <f aca="false">+#REF!-'WPl-6M54'!J15</f>
        <v>#REF!</v>
      </c>
      <c r="K15" s="121" t="e">
        <f aca="false">+#REF!-'WPl-6M54'!K15</f>
        <v>#REF!</v>
      </c>
      <c r="L15" s="121" t="e">
        <f aca="false">+#REF!-'WPl-6M54'!L15</f>
        <v>#REF!</v>
      </c>
      <c r="M15" s="121" t="e">
        <f aca="false">+#REF!-'WPl-6M54'!M15</f>
        <v>#REF!</v>
      </c>
      <c r="N15" s="121" t="e">
        <f aca="false">+#REF!-'WPl-6M54'!N15</f>
        <v>#REF!</v>
      </c>
      <c r="O15" s="121" t="e">
        <f aca="false">+#REF!-'WPl-6M54'!O15</f>
        <v>#REF!</v>
      </c>
      <c r="P15" s="121" t="e">
        <f aca="false">+#REF!-'WPl-6M54'!P15</f>
        <v>#REF!</v>
      </c>
      <c r="Q15" s="121" t="e">
        <f aca="false">+#REF!-'WPl-6M54'!Q15</f>
        <v>#REF!</v>
      </c>
      <c r="R15" s="121" t="e">
        <f aca="false">+#REF!-'WPl-6M54'!R15</f>
        <v>#REF!</v>
      </c>
      <c r="S15" s="122" t="e">
        <f aca="false">SUM(G15:R15)</f>
        <v>#REF!</v>
      </c>
      <c r="T15" s="121" t="e">
        <f aca="false">+#REF!-'WPl-6M54'!T15</f>
        <v>#REF!</v>
      </c>
      <c r="U15" s="121" t="e">
        <f aca="false">+#REF!-'WPl-6M54'!U15</f>
        <v>#REF!</v>
      </c>
      <c r="V15" s="121" t="e">
        <f aca="false">S15+U15-T15</f>
        <v>#REF!</v>
      </c>
      <c r="W15" s="9" t="e">
        <f aca="false">#REF!-'WPl-6M54'!V15</f>
        <v>#REF!</v>
      </c>
      <c r="X15" s="9" t="e">
        <f aca="false">V15-W15</f>
        <v>#REF!</v>
      </c>
    </row>
    <row r="16" customFormat="false" ht="21" hidden="false" customHeight="false" outlineLevel="0" collapsed="false">
      <c r="A16" s="118"/>
      <c r="B16" s="119" t="s">
        <v>16</v>
      </c>
      <c r="C16" s="123"/>
      <c r="D16" s="123"/>
      <c r="E16" s="123"/>
      <c r="F16" s="120" t="n">
        <v>20</v>
      </c>
      <c r="G16" s="121" t="e">
        <f aca="false">SUM(G17:G19)</f>
        <v>#REF!</v>
      </c>
      <c r="H16" s="121" t="e">
        <f aca="false">SUM(H17:H19)</f>
        <v>#REF!</v>
      </c>
      <c r="I16" s="121" t="e">
        <f aca="false">SUM(I17:I19)</f>
        <v>#REF!</v>
      </c>
      <c r="J16" s="121" t="e">
        <f aca="false">SUM(J17:J19)</f>
        <v>#REF!</v>
      </c>
      <c r="K16" s="121" t="e">
        <f aca="false">SUM(K17:K19)</f>
        <v>#REF!</v>
      </c>
      <c r="L16" s="121" t="e">
        <f aca="false">SUM(L17:L19)</f>
        <v>#REF!</v>
      </c>
      <c r="M16" s="121" t="e">
        <f aca="false">SUM(M17:M19)</f>
        <v>#REF!</v>
      </c>
      <c r="N16" s="121" t="e">
        <f aca="false">SUM(N17:N19)</f>
        <v>#REF!</v>
      </c>
      <c r="O16" s="121" t="e">
        <f aca="false">SUM(O17:O19)</f>
        <v>#REF!</v>
      </c>
      <c r="P16" s="121" t="e">
        <f aca="false">SUM(P17:P19)</f>
        <v>#REF!</v>
      </c>
      <c r="Q16" s="121" t="e">
        <f aca="false">SUM(Q17:Q19)</f>
        <v>#REF!</v>
      </c>
      <c r="R16" s="121" t="e">
        <f aca="false">SUM(R17:R19)</f>
        <v>#REF!</v>
      </c>
      <c r="S16" s="122" t="e">
        <f aca="false">SUM(G16:R16)</f>
        <v>#REF!</v>
      </c>
      <c r="T16" s="121" t="e">
        <f aca="false">+#REF!-'WPl-6M54'!T16</f>
        <v>#REF!</v>
      </c>
      <c r="U16" s="121" t="e">
        <f aca="false">SUM(U17:U19)</f>
        <v>#REF!</v>
      </c>
      <c r="V16" s="121" t="e">
        <f aca="false">S16+U16-T16</f>
        <v>#REF!</v>
      </c>
      <c r="W16" s="9" t="e">
        <f aca="false">#REF!-'WPl-6M54'!V16</f>
        <v>#REF!</v>
      </c>
      <c r="X16" s="9" t="e">
        <f aca="false">V16-W16</f>
        <v>#REF!</v>
      </c>
      <c r="Z16" s="9" t="n">
        <v>6334651.87</v>
      </c>
    </row>
    <row r="17" customFormat="false" ht="21" hidden="false" customHeight="false" outlineLevel="1" collapsed="false">
      <c r="A17" s="118"/>
      <c r="B17" s="123"/>
      <c r="C17" s="123" t="s">
        <v>71</v>
      </c>
      <c r="D17" s="123"/>
      <c r="E17" s="123"/>
      <c r="F17" s="120"/>
      <c r="G17" s="121" t="e">
        <f aca="false">+#REF!-'WPl-6M54'!G17</f>
        <v>#REF!</v>
      </c>
      <c r="H17" s="121" t="e">
        <f aca="false">+#REF!-'WPl-6M54'!H17</f>
        <v>#REF!</v>
      </c>
      <c r="I17" s="121" t="e">
        <f aca="false">+#REF!-'WPl-6M54'!I17</f>
        <v>#REF!</v>
      </c>
      <c r="J17" s="121" t="e">
        <f aca="false">+#REF!-'WPl-6M54'!J17</f>
        <v>#REF!</v>
      </c>
      <c r="K17" s="121" t="e">
        <f aca="false">+#REF!-'WPl-6M54'!K17</f>
        <v>#REF!</v>
      </c>
      <c r="L17" s="121" t="e">
        <f aca="false">+#REF!-'WPl-6M54'!L17</f>
        <v>#REF!</v>
      </c>
      <c r="M17" s="121" t="e">
        <f aca="false">+#REF!-'WPl-6M54'!M17</f>
        <v>#REF!</v>
      </c>
      <c r="N17" s="121" t="e">
        <f aca="false">+#REF!-'WPl-6M54'!N17</f>
        <v>#REF!</v>
      </c>
      <c r="O17" s="121" t="e">
        <f aca="false">+#REF!-'WPl-6M54'!O17</f>
        <v>#REF!</v>
      </c>
      <c r="P17" s="121" t="e">
        <f aca="false">+#REF!-'WPl-6M54'!P17</f>
        <v>#REF!</v>
      </c>
      <c r="Q17" s="121" t="e">
        <f aca="false">+#REF!-'WPl-6M54'!Q17</f>
        <v>#REF!</v>
      </c>
      <c r="R17" s="121" t="e">
        <f aca="false">+#REF!-'WPl-6M54'!R17</f>
        <v>#REF!</v>
      </c>
      <c r="S17" s="122"/>
      <c r="T17" s="121" t="e">
        <f aca="false">+#REF!-'WPl-6M54'!T17</f>
        <v>#REF!</v>
      </c>
      <c r="U17" s="121" t="e">
        <f aca="false">+#REF!-'WPl-6M54'!U17</f>
        <v>#REF!</v>
      </c>
      <c r="V17" s="121" t="e">
        <f aca="false">S17+U17-T17</f>
        <v>#REF!</v>
      </c>
      <c r="W17" s="9" t="e">
        <f aca="false">#REF!-'WPl-6M54'!V17</f>
        <v>#REF!</v>
      </c>
      <c r="X17" s="9" t="e">
        <f aca="false">V17-W17</f>
        <v>#REF!</v>
      </c>
    </row>
    <row r="18" customFormat="false" ht="21" hidden="false" customHeight="false" outlineLevel="1" collapsed="false">
      <c r="A18" s="118"/>
      <c r="B18" s="123"/>
      <c r="C18" s="123" t="s">
        <v>72</v>
      </c>
      <c r="D18" s="123"/>
      <c r="E18" s="123"/>
      <c r="F18" s="120"/>
      <c r="G18" s="121" t="e">
        <f aca="false">+#REF!-'WPl-6M54'!G18</f>
        <v>#REF!</v>
      </c>
      <c r="H18" s="121" t="e">
        <f aca="false">+#REF!-'WPl-6M54'!H18</f>
        <v>#REF!</v>
      </c>
      <c r="I18" s="121" t="e">
        <f aca="false">+#REF!-'WPl-6M54'!I18</f>
        <v>#REF!</v>
      </c>
      <c r="J18" s="121" t="e">
        <f aca="false">+#REF!-'WPl-6M54'!J18</f>
        <v>#REF!</v>
      </c>
      <c r="K18" s="121" t="e">
        <f aca="false">+#REF!-'WPl-6M54'!K18</f>
        <v>#REF!</v>
      </c>
      <c r="L18" s="121" t="e">
        <f aca="false">+#REF!-'WPl-6M54'!L18</f>
        <v>#REF!</v>
      </c>
      <c r="M18" s="121" t="e">
        <f aca="false">+#REF!-'WPl-6M54'!M18</f>
        <v>#REF!</v>
      </c>
      <c r="N18" s="121" t="e">
        <f aca="false">+#REF!-'WPl-6M54'!N18</f>
        <v>#REF!</v>
      </c>
      <c r="O18" s="121" t="e">
        <f aca="false">+#REF!-'WPl-6M54'!O18</f>
        <v>#REF!</v>
      </c>
      <c r="P18" s="121" t="e">
        <f aca="false">+#REF!-'WPl-6M54'!P18</f>
        <v>#REF!</v>
      </c>
      <c r="Q18" s="121" t="e">
        <f aca="false">+#REF!-'WPl-6M54'!Q18</f>
        <v>#REF!</v>
      </c>
      <c r="R18" s="121" t="e">
        <f aca="false">+#REF!-'WPl-6M54'!R18</f>
        <v>#REF!</v>
      </c>
      <c r="S18" s="122"/>
      <c r="T18" s="121" t="e">
        <f aca="false">+#REF!-'WPl-6M54'!T18</f>
        <v>#REF!</v>
      </c>
      <c r="U18" s="121" t="e">
        <f aca="false">+#REF!-'WPl-6M54'!U18</f>
        <v>#REF!</v>
      </c>
      <c r="V18" s="121" t="e">
        <f aca="false">S18+U18-T18</f>
        <v>#REF!</v>
      </c>
      <c r="W18" s="9" t="e">
        <f aca="false">#REF!-'WPl-6M54'!V18</f>
        <v>#REF!</v>
      </c>
      <c r="X18" s="9" t="e">
        <f aca="false">V18-W18</f>
        <v>#REF!</v>
      </c>
    </row>
    <row r="19" customFormat="false" ht="21" hidden="false" customHeight="false" outlineLevel="1" collapsed="false">
      <c r="A19" s="124"/>
      <c r="B19" s="125"/>
      <c r="C19" s="125" t="s">
        <v>73</v>
      </c>
      <c r="D19" s="125"/>
      <c r="E19" s="125"/>
      <c r="F19" s="126"/>
      <c r="G19" s="121" t="e">
        <f aca="false">+#REF!-'WPl-6M54'!G19</f>
        <v>#REF!</v>
      </c>
      <c r="H19" s="121" t="e">
        <f aca="false">+#REF!-'WPl-6M54'!H19</f>
        <v>#REF!</v>
      </c>
      <c r="I19" s="121" t="e">
        <f aca="false">+#REF!-'WPl-6M54'!I19</f>
        <v>#REF!</v>
      </c>
      <c r="J19" s="121" t="e">
        <f aca="false">+#REF!-'WPl-6M54'!J19</f>
        <v>#REF!</v>
      </c>
      <c r="K19" s="121" t="e">
        <f aca="false">+#REF!-'WPl-6M54'!K19</f>
        <v>#REF!</v>
      </c>
      <c r="L19" s="121" t="e">
        <f aca="false">+#REF!-'WPl-6M54'!L19</f>
        <v>#REF!</v>
      </c>
      <c r="M19" s="121" t="e">
        <f aca="false">+#REF!-'WPl-6M54'!M19</f>
        <v>#REF!</v>
      </c>
      <c r="N19" s="121" t="e">
        <f aca="false">+#REF!-'WPl-6M54'!N19</f>
        <v>#REF!</v>
      </c>
      <c r="O19" s="121" t="e">
        <f aca="false">+#REF!-'WPl-6M54'!O19</f>
        <v>#REF!</v>
      </c>
      <c r="P19" s="121" t="e">
        <f aca="false">+#REF!-'WPl-6M54'!P19</f>
        <v>#REF!</v>
      </c>
      <c r="Q19" s="121" t="e">
        <f aca="false">+#REF!-'WPl-6M54'!Q19</f>
        <v>#REF!</v>
      </c>
      <c r="R19" s="121" t="e">
        <f aca="false">+#REF!-'WPl-6M54'!R19</f>
        <v>#REF!</v>
      </c>
      <c r="S19" s="122"/>
      <c r="T19" s="121" t="e">
        <f aca="false">+#REF!-'WPl-6M54'!T19</f>
        <v>#REF!</v>
      </c>
      <c r="U19" s="121" t="e">
        <f aca="false">+#REF!-'WPl-6M54'!U19</f>
        <v>#REF!</v>
      </c>
      <c r="V19" s="121" t="e">
        <f aca="false">S19+U19-T19</f>
        <v>#REF!</v>
      </c>
      <c r="W19" s="9" t="e">
        <f aca="false">#REF!-'WPl-6M54'!V19</f>
        <v>#REF!</v>
      </c>
      <c r="X19" s="9" t="e">
        <f aca="false">V19-W19</f>
        <v>#REF!</v>
      </c>
    </row>
    <row r="20" s="19" customFormat="true" ht="21" hidden="false" customHeight="false" outlineLevel="0" collapsed="false">
      <c r="A20" s="127"/>
      <c r="B20" s="128"/>
      <c r="C20" s="128"/>
      <c r="D20" s="128"/>
      <c r="E20" s="129" t="s">
        <v>17</v>
      </c>
      <c r="F20" s="130"/>
      <c r="G20" s="131" t="e">
        <f aca="false">SUM(G9,G16)</f>
        <v>#REF!</v>
      </c>
      <c r="H20" s="131" t="e">
        <f aca="false">SUM(H9,H16)</f>
        <v>#REF!</v>
      </c>
      <c r="I20" s="131" t="e">
        <f aca="false">SUM(I9,I16)</f>
        <v>#REF!</v>
      </c>
      <c r="J20" s="131" t="e">
        <f aca="false">SUM(J9,J16)</f>
        <v>#REF!</v>
      </c>
      <c r="K20" s="131" t="e">
        <f aca="false">SUM(K9,K16)</f>
        <v>#REF!</v>
      </c>
      <c r="L20" s="131" t="e">
        <f aca="false">SUM(L9,L16)</f>
        <v>#REF!</v>
      </c>
      <c r="M20" s="131" t="e">
        <f aca="false">SUM(M9,M16)</f>
        <v>#REF!</v>
      </c>
      <c r="N20" s="131" t="e">
        <f aca="false">SUM(N9,N16)</f>
        <v>#REF!</v>
      </c>
      <c r="O20" s="131" t="e">
        <f aca="false">SUM(O9,O16)</f>
        <v>#REF!</v>
      </c>
      <c r="P20" s="131" t="e">
        <f aca="false">SUM(P9,P16)</f>
        <v>#REF!</v>
      </c>
      <c r="Q20" s="131" t="e">
        <f aca="false">SUM(Q9,Q16)</f>
        <v>#REF!</v>
      </c>
      <c r="R20" s="131" t="e">
        <f aca="false">SUM(R9,R16)</f>
        <v>#REF!</v>
      </c>
      <c r="S20" s="132" t="e">
        <f aca="false">SUM(S9,S16)</f>
        <v>#REF!</v>
      </c>
      <c r="T20" s="131" t="e">
        <f aca="false">SUM(T9,T16)</f>
        <v>#REF!</v>
      </c>
      <c r="U20" s="131" t="e">
        <f aca="false">SUM(U9,U16)</f>
        <v>#REF!</v>
      </c>
      <c r="V20" s="131" t="e">
        <f aca="false">SUM(V10:V16)</f>
        <v>#REF!</v>
      </c>
      <c r="W20" s="9" t="e">
        <f aca="false">#REF!-'WPl-6M54'!V20</f>
        <v>#REF!</v>
      </c>
      <c r="X20" s="9" t="e">
        <f aca="false">V20-W20</f>
        <v>#REF!</v>
      </c>
    </row>
    <row r="21" customFormat="false" ht="21" hidden="false" customHeight="false" outlineLevel="0" collapsed="false">
      <c r="A21" s="112" t="s">
        <v>74</v>
      </c>
      <c r="B21" s="113"/>
      <c r="C21" s="113"/>
      <c r="D21" s="113"/>
      <c r="E21" s="113"/>
      <c r="F21" s="133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22"/>
      <c r="T21" s="115"/>
      <c r="U21" s="115"/>
      <c r="V21" s="115"/>
      <c r="W21" s="9" t="e">
        <f aca="false">#REF!-'WPl-6M54'!V21</f>
        <v>#REF!</v>
      </c>
      <c r="X21" s="9" t="e">
        <f aca="false">V21-W21</f>
        <v>#REF!</v>
      </c>
    </row>
    <row r="22" customFormat="false" ht="20.25" hidden="false" customHeight="true" outlineLevel="0" collapsed="false">
      <c r="A22" s="118"/>
      <c r="B22" s="119" t="s">
        <v>75</v>
      </c>
      <c r="C22" s="123"/>
      <c r="D22" s="123"/>
      <c r="E22" s="123"/>
      <c r="F22" s="120" t="n">
        <v>30</v>
      </c>
      <c r="G22" s="121" t="e">
        <f aca="false">SUM(G23:G28)</f>
        <v>#REF!</v>
      </c>
      <c r="H22" s="121" t="e">
        <f aca="false">SUM(H23:H28)</f>
        <v>#REF!</v>
      </c>
      <c r="I22" s="121" t="e">
        <f aca="false">SUM(I23:I28)</f>
        <v>#REF!</v>
      </c>
      <c r="J22" s="121" t="e">
        <f aca="false">SUM(J23:J28)</f>
        <v>#REF!</v>
      </c>
      <c r="K22" s="121" t="e">
        <f aca="false">SUM(K23:K28)</f>
        <v>#REF!</v>
      </c>
      <c r="L22" s="121" t="e">
        <f aca="false">SUM(L23:L28)</f>
        <v>#REF!</v>
      </c>
      <c r="M22" s="121" t="e">
        <f aca="false">SUM(M23:M28)</f>
        <v>#REF!</v>
      </c>
      <c r="N22" s="121" t="e">
        <f aca="false">SUM(N23:N28)</f>
        <v>#REF!</v>
      </c>
      <c r="O22" s="121" t="e">
        <f aca="false">SUM(O23:O28)</f>
        <v>#REF!</v>
      </c>
      <c r="P22" s="121" t="e">
        <f aca="false">SUM(P23:P28)</f>
        <v>#REF!</v>
      </c>
      <c r="Q22" s="121" t="e">
        <f aca="false">SUM(Q23:Q28)</f>
        <v>#REF!</v>
      </c>
      <c r="R22" s="121" t="e">
        <f aca="false">SUM(R23:R28)</f>
        <v>#REF!</v>
      </c>
      <c r="S22" s="122" t="e">
        <f aca="false">SUM(G22:R22)</f>
        <v>#REF!</v>
      </c>
      <c r="T22" s="121" t="e">
        <f aca="false">SUM(T23:T28)</f>
        <v>#REF!</v>
      </c>
      <c r="U22" s="121" t="e">
        <f aca="false">SUM(U23:U28)</f>
        <v>#REF!</v>
      </c>
      <c r="V22" s="121" t="e">
        <f aca="false">SUM(V23:V28)</f>
        <v>#REF!</v>
      </c>
      <c r="W22" s="9" t="e">
        <f aca="false">#REF!-'WPl-6M54'!V22</f>
        <v>#REF!</v>
      </c>
      <c r="X22" s="9" t="e">
        <f aca="false">V22-W22</f>
        <v>#REF!</v>
      </c>
    </row>
    <row r="23" customFormat="false" ht="21" hidden="false" customHeight="false" outlineLevel="1" collapsed="false">
      <c r="A23" s="118"/>
      <c r="B23" s="123"/>
      <c r="C23" s="123" t="s">
        <v>65</v>
      </c>
      <c r="D23" s="123"/>
      <c r="E23" s="123"/>
      <c r="F23" s="120"/>
      <c r="G23" s="121" t="e">
        <f aca="false">+#REF!-'WPl-6M54'!G23</f>
        <v>#REF!</v>
      </c>
      <c r="H23" s="121" t="e">
        <f aca="false">+#REF!-'WPl-6M54'!H23</f>
        <v>#REF!</v>
      </c>
      <c r="I23" s="121" t="e">
        <f aca="false">+#REF!-'WPl-6M54'!I23</f>
        <v>#REF!</v>
      </c>
      <c r="J23" s="121" t="e">
        <f aca="false">+#REF!-'WPl-6M54'!J23</f>
        <v>#REF!</v>
      </c>
      <c r="K23" s="121" t="e">
        <f aca="false">+#REF!-'WPl-6M54'!K23</f>
        <v>#REF!</v>
      </c>
      <c r="L23" s="121" t="e">
        <f aca="false">+#REF!-'WPl-6M54'!L23</f>
        <v>#REF!</v>
      </c>
      <c r="M23" s="121" t="e">
        <f aca="false">+#REF!-'WPl-6M54'!M23</f>
        <v>#REF!</v>
      </c>
      <c r="N23" s="121" t="e">
        <f aca="false">+#REF!-'WPl-6M54'!N23</f>
        <v>#REF!</v>
      </c>
      <c r="O23" s="121" t="e">
        <f aca="false">+#REF!-'WPl-6M54'!O23</f>
        <v>#REF!</v>
      </c>
      <c r="P23" s="121" t="e">
        <f aca="false">+#REF!-'WPl-6M54'!P23</f>
        <v>#REF!</v>
      </c>
      <c r="Q23" s="121" t="e">
        <f aca="false">+#REF!-'WPl-6M54'!Q23</f>
        <v>#REF!</v>
      </c>
      <c r="R23" s="121" t="e">
        <f aca="false">+#REF!-'WPl-6M54'!R23</f>
        <v>#REF!</v>
      </c>
      <c r="S23" s="122" t="e">
        <f aca="false">SUM(G23:R23)</f>
        <v>#REF!</v>
      </c>
      <c r="T23" s="121" t="e">
        <f aca="false">+#REF!-'WPl-6M54'!T23</f>
        <v>#REF!</v>
      </c>
      <c r="U23" s="121" t="e">
        <f aca="false">+#REF!-'WPl-6M54'!U23</f>
        <v>#REF!</v>
      </c>
      <c r="V23" s="121" t="e">
        <f aca="false">S23+T23-U23</f>
        <v>#REF!</v>
      </c>
      <c r="W23" s="9" t="e">
        <f aca="false">#REF!-'WPl-6M54'!V23</f>
        <v>#REF!</v>
      </c>
      <c r="X23" s="9" t="e">
        <f aca="false">V23-W23</f>
        <v>#REF!</v>
      </c>
    </row>
    <row r="24" customFormat="false" ht="21" hidden="false" customHeight="false" outlineLevel="1" collapsed="false">
      <c r="A24" s="118"/>
      <c r="B24" s="123"/>
      <c r="C24" s="123" t="s">
        <v>66</v>
      </c>
      <c r="D24" s="123"/>
      <c r="E24" s="123"/>
      <c r="F24" s="120"/>
      <c r="G24" s="121" t="e">
        <f aca="false">+#REF!-'WPl-6M54'!G24</f>
        <v>#REF!</v>
      </c>
      <c r="H24" s="121" t="e">
        <f aca="false">+#REF!-'WPl-6M54'!H24</f>
        <v>#REF!</v>
      </c>
      <c r="I24" s="121" t="e">
        <f aca="false">+#REF!-'WPl-6M54'!I24</f>
        <v>#REF!</v>
      </c>
      <c r="J24" s="121" t="e">
        <f aca="false">+#REF!-'WPl-6M54'!J24</f>
        <v>#REF!</v>
      </c>
      <c r="K24" s="121" t="e">
        <f aca="false">+#REF!-'WPl-6M54'!K24</f>
        <v>#REF!</v>
      </c>
      <c r="L24" s="121" t="e">
        <f aca="false">+#REF!-'WPl-6M54'!L24</f>
        <v>#REF!</v>
      </c>
      <c r="M24" s="121" t="e">
        <f aca="false">+#REF!-'WPl-6M54'!M24</f>
        <v>#REF!</v>
      </c>
      <c r="N24" s="121" t="e">
        <f aca="false">+#REF!-'WPl-6M54'!N24</f>
        <v>#REF!</v>
      </c>
      <c r="O24" s="121" t="e">
        <f aca="false">+#REF!-'WPl-6M54'!O24</f>
        <v>#REF!</v>
      </c>
      <c r="P24" s="121" t="e">
        <f aca="false">+#REF!-'WPl-6M54'!P24</f>
        <v>#REF!</v>
      </c>
      <c r="Q24" s="121" t="e">
        <f aca="false">+#REF!-'WPl-6M54'!Q24</f>
        <v>#REF!</v>
      </c>
      <c r="R24" s="121" t="e">
        <f aca="false">+#REF!-'WPl-6M54'!R24</f>
        <v>#REF!</v>
      </c>
      <c r="S24" s="122" t="e">
        <f aca="false">SUM(G24:R24)</f>
        <v>#REF!</v>
      </c>
      <c r="T24" s="121" t="e">
        <f aca="false">+#REF!-'WPl-6M54'!T24</f>
        <v>#REF!</v>
      </c>
      <c r="U24" s="121" t="e">
        <f aca="false">+#REF!-'WPl-6M54'!U24</f>
        <v>#REF!</v>
      </c>
      <c r="V24" s="121" t="e">
        <f aca="false">S24+T24-U24</f>
        <v>#REF!</v>
      </c>
      <c r="W24" s="9" t="e">
        <f aca="false">#REF!-'WPl-6M54'!V24</f>
        <v>#REF!</v>
      </c>
      <c r="X24" s="9" t="e">
        <f aca="false">V24-W24</f>
        <v>#REF!</v>
      </c>
    </row>
    <row r="25" customFormat="false" ht="21" hidden="false" customHeight="false" outlineLevel="1" collapsed="false">
      <c r="A25" s="118"/>
      <c r="B25" s="123"/>
      <c r="C25" s="123" t="s">
        <v>67</v>
      </c>
      <c r="D25" s="123"/>
      <c r="E25" s="123"/>
      <c r="F25" s="120"/>
      <c r="G25" s="121" t="e">
        <f aca="false">+#REF!-'WPl-6M54'!G25</f>
        <v>#REF!</v>
      </c>
      <c r="H25" s="121" t="e">
        <f aca="false">+#REF!-'WPl-6M54'!H25</f>
        <v>#REF!</v>
      </c>
      <c r="I25" s="121" t="e">
        <f aca="false">+#REF!-'WPl-6M54'!I25</f>
        <v>#REF!</v>
      </c>
      <c r="J25" s="121" t="e">
        <f aca="false">+#REF!-'WPl-6M54'!J25</f>
        <v>#REF!</v>
      </c>
      <c r="K25" s="121" t="e">
        <f aca="false">+#REF!-'WPl-6M54'!K25</f>
        <v>#REF!</v>
      </c>
      <c r="L25" s="121" t="e">
        <f aca="false">+#REF!-'WPl-6M54'!L25</f>
        <v>#REF!</v>
      </c>
      <c r="M25" s="121" t="e">
        <f aca="false">+#REF!-'WPl-6M54'!M25</f>
        <v>#REF!</v>
      </c>
      <c r="N25" s="121" t="e">
        <f aca="false">+#REF!-'WPl-6M54'!N25</f>
        <v>#REF!</v>
      </c>
      <c r="O25" s="121" t="e">
        <f aca="false">+#REF!-'WPl-6M54'!O25</f>
        <v>#REF!</v>
      </c>
      <c r="P25" s="121" t="e">
        <f aca="false">+#REF!-'WPl-6M54'!P25</f>
        <v>#REF!</v>
      </c>
      <c r="Q25" s="121" t="e">
        <f aca="false">+#REF!-'WPl-6M54'!Q25</f>
        <v>#REF!</v>
      </c>
      <c r="R25" s="121" t="e">
        <f aca="false">+#REF!-'WPl-6M54'!R25</f>
        <v>#REF!</v>
      </c>
      <c r="S25" s="122" t="e">
        <f aca="false">SUM(G25:R25)</f>
        <v>#REF!</v>
      </c>
      <c r="T25" s="121" t="e">
        <f aca="false">+#REF!-'WPl-6M54'!T25</f>
        <v>#REF!</v>
      </c>
      <c r="U25" s="121" t="e">
        <f aca="false">+#REF!-'WPl-6M54'!U25</f>
        <v>#REF!</v>
      </c>
      <c r="V25" s="121" t="e">
        <f aca="false">S25+T25-U25</f>
        <v>#REF!</v>
      </c>
      <c r="W25" s="9" t="e">
        <f aca="false">#REF!-'WPl-6M54'!V25</f>
        <v>#REF!</v>
      </c>
      <c r="X25" s="9" t="e">
        <f aca="false">V25-W25</f>
        <v>#REF!</v>
      </c>
    </row>
    <row r="26" customFormat="false" ht="21" hidden="false" customHeight="false" outlineLevel="1" collapsed="false">
      <c r="A26" s="118"/>
      <c r="B26" s="123"/>
      <c r="C26" s="123" t="s">
        <v>68</v>
      </c>
      <c r="D26" s="123"/>
      <c r="E26" s="123"/>
      <c r="F26" s="120"/>
      <c r="G26" s="121" t="e">
        <f aca="false">+#REF!-'WPl-6M54'!G26</f>
        <v>#REF!</v>
      </c>
      <c r="H26" s="121" t="e">
        <f aca="false">+#REF!-'WPl-6M54'!H26</f>
        <v>#REF!</v>
      </c>
      <c r="I26" s="121" t="e">
        <f aca="false">+#REF!-'WPl-6M54'!I26</f>
        <v>#REF!</v>
      </c>
      <c r="J26" s="121" t="e">
        <f aca="false">+#REF!-'WPl-6M54'!J26</f>
        <v>#REF!</v>
      </c>
      <c r="K26" s="121" t="e">
        <f aca="false">+#REF!-'WPl-6M54'!K26</f>
        <v>#REF!</v>
      </c>
      <c r="L26" s="121" t="e">
        <f aca="false">+#REF!-'WPl-6M54'!L26</f>
        <v>#REF!</v>
      </c>
      <c r="M26" s="121" t="e">
        <f aca="false">+#REF!-'WPl-6M54'!M26</f>
        <v>#REF!</v>
      </c>
      <c r="N26" s="121" t="e">
        <f aca="false">+#REF!-'WPl-6M54'!N26</f>
        <v>#REF!</v>
      </c>
      <c r="O26" s="121" t="e">
        <f aca="false">+#REF!-'WPl-6M54'!O26</f>
        <v>#REF!</v>
      </c>
      <c r="P26" s="121" t="e">
        <f aca="false">+#REF!-'WPl-6M54'!P26</f>
        <v>#REF!</v>
      </c>
      <c r="Q26" s="121" t="e">
        <f aca="false">+#REF!-'WPl-6M54'!Q26</f>
        <v>#REF!</v>
      </c>
      <c r="R26" s="121" t="e">
        <f aca="false">+#REF!-'WPl-6M54'!R26</f>
        <v>#REF!</v>
      </c>
      <c r="S26" s="122" t="e">
        <f aca="false">SUM(G26:R26)</f>
        <v>#REF!</v>
      </c>
      <c r="T26" s="121" t="e">
        <f aca="false">+#REF!-'WPl-6M54'!T26</f>
        <v>#REF!</v>
      </c>
      <c r="U26" s="121" t="e">
        <f aca="false">+#REF!-'WPl-6M54'!U26</f>
        <v>#REF!</v>
      </c>
      <c r="V26" s="121" t="e">
        <f aca="false">S26+T26-U26</f>
        <v>#REF!</v>
      </c>
      <c r="W26" s="9" t="e">
        <f aca="false">#REF!-'WPl-6M54'!V26</f>
        <v>#REF!</v>
      </c>
      <c r="X26" s="9" t="e">
        <f aca="false">V26-W26</f>
        <v>#REF!</v>
      </c>
    </row>
    <row r="27" customFormat="false" ht="21" hidden="false" customHeight="false" outlineLevel="1" collapsed="false">
      <c r="A27" s="118"/>
      <c r="B27" s="123"/>
      <c r="C27" s="123" t="s">
        <v>69</v>
      </c>
      <c r="D27" s="123"/>
      <c r="E27" s="123"/>
      <c r="F27" s="120"/>
      <c r="G27" s="121" t="e">
        <f aca="false">+#REF!-'WPl-6M54'!G27</f>
        <v>#REF!</v>
      </c>
      <c r="H27" s="121" t="e">
        <f aca="false">+#REF!-'WPl-6M54'!H27</f>
        <v>#REF!</v>
      </c>
      <c r="I27" s="121" t="e">
        <f aca="false">+#REF!-'WPl-6M54'!I27</f>
        <v>#REF!</v>
      </c>
      <c r="J27" s="121" t="e">
        <f aca="false">+#REF!-'WPl-6M54'!J27</f>
        <v>#REF!</v>
      </c>
      <c r="K27" s="121" t="e">
        <f aca="false">+#REF!-'WPl-6M54'!K27</f>
        <v>#REF!</v>
      </c>
      <c r="L27" s="121" t="e">
        <f aca="false">+#REF!-'WPl-6M54'!L27</f>
        <v>#REF!</v>
      </c>
      <c r="M27" s="121" t="e">
        <f aca="false">+#REF!-'WPl-6M54'!M27</f>
        <v>#REF!</v>
      </c>
      <c r="N27" s="121" t="e">
        <f aca="false">+#REF!-'WPl-6M54'!N27</f>
        <v>#REF!</v>
      </c>
      <c r="O27" s="121" t="e">
        <f aca="false">+#REF!-'WPl-6M54'!O27</f>
        <v>#REF!</v>
      </c>
      <c r="P27" s="121" t="e">
        <f aca="false">+#REF!-'WPl-6M54'!P27</f>
        <v>#REF!</v>
      </c>
      <c r="Q27" s="121" t="e">
        <f aca="false">+#REF!-'WPl-6M54'!Q27</f>
        <v>#REF!</v>
      </c>
      <c r="R27" s="121" t="e">
        <f aca="false">+#REF!-'WPl-6M54'!R27</f>
        <v>#REF!</v>
      </c>
      <c r="S27" s="122" t="e">
        <f aca="false">SUM(G27:R27)</f>
        <v>#REF!</v>
      </c>
      <c r="T27" s="121" t="e">
        <f aca="false">+#REF!-'WPl-6M54'!T27</f>
        <v>#REF!</v>
      </c>
      <c r="U27" s="121" t="e">
        <f aca="false">+#REF!-'WPl-6M54'!U27</f>
        <v>#REF!</v>
      </c>
      <c r="V27" s="121" t="e">
        <f aca="false">S27+T27-U27</f>
        <v>#REF!</v>
      </c>
      <c r="W27" s="9" t="e">
        <f aca="false">#REF!-'WPl-6M54'!V27</f>
        <v>#REF!</v>
      </c>
      <c r="X27" s="9" t="e">
        <f aca="false">V27-W27</f>
        <v>#REF!</v>
      </c>
    </row>
    <row r="28" customFormat="false" ht="21" hidden="false" customHeight="false" outlineLevel="1" collapsed="false">
      <c r="A28" s="118"/>
      <c r="B28" s="123"/>
      <c r="C28" s="123" t="s">
        <v>70</v>
      </c>
      <c r="D28" s="123"/>
      <c r="E28" s="123"/>
      <c r="F28" s="120"/>
      <c r="G28" s="121" t="e">
        <f aca="false">+#REF!-'WPl-6M54'!G28</f>
        <v>#REF!</v>
      </c>
      <c r="H28" s="121" t="e">
        <f aca="false">+#REF!-'WPl-6M54'!H28</f>
        <v>#REF!</v>
      </c>
      <c r="I28" s="121" t="e">
        <f aca="false">+#REF!-'WPl-6M54'!I28</f>
        <v>#REF!</v>
      </c>
      <c r="J28" s="121" t="e">
        <f aca="false">+#REF!-'WPl-6M54'!J28</f>
        <v>#REF!</v>
      </c>
      <c r="K28" s="121" t="e">
        <f aca="false">+#REF!-'WPl-6M54'!K28</f>
        <v>#REF!</v>
      </c>
      <c r="L28" s="121" t="e">
        <f aca="false">+#REF!-'WPl-6M54'!L28</f>
        <v>#REF!</v>
      </c>
      <c r="M28" s="121" t="e">
        <f aca="false">+#REF!-'WPl-6M54'!M28</f>
        <v>#REF!</v>
      </c>
      <c r="N28" s="121" t="e">
        <f aca="false">+#REF!-'WPl-6M54'!N28</f>
        <v>#REF!</v>
      </c>
      <c r="O28" s="121" t="e">
        <f aca="false">+#REF!-'WPl-6M54'!O28</f>
        <v>#REF!</v>
      </c>
      <c r="P28" s="121" t="e">
        <f aca="false">+#REF!-'WPl-6M54'!P28</f>
        <v>#REF!</v>
      </c>
      <c r="Q28" s="121" t="e">
        <f aca="false">+#REF!-'WPl-6M54'!Q28</f>
        <v>#REF!</v>
      </c>
      <c r="R28" s="121" t="e">
        <f aca="false">+#REF!-'WPl-6M54'!R28</f>
        <v>#REF!</v>
      </c>
      <c r="S28" s="122" t="e">
        <f aca="false">SUM(G28:R28)</f>
        <v>#REF!</v>
      </c>
      <c r="T28" s="121" t="e">
        <f aca="false">+#REF!-'WPl-6M54'!T28</f>
        <v>#REF!</v>
      </c>
      <c r="U28" s="121" t="e">
        <f aca="false">+#REF!-'WPl-6M54'!U28</f>
        <v>#REF!</v>
      </c>
      <c r="V28" s="121" t="e">
        <f aca="false">S28+T28-U28</f>
        <v>#REF!</v>
      </c>
      <c r="W28" s="9" t="e">
        <f aca="false">#REF!-'WPl-6M54'!V28</f>
        <v>#REF!</v>
      </c>
      <c r="X28" s="9" t="e">
        <f aca="false">V28-W28</f>
        <v>#REF!</v>
      </c>
    </row>
    <row r="29" customFormat="false" ht="21" hidden="false" customHeight="false" outlineLevel="0" collapsed="false">
      <c r="A29" s="118"/>
      <c r="B29" s="119" t="s">
        <v>20</v>
      </c>
      <c r="C29" s="123"/>
      <c r="D29" s="123"/>
      <c r="E29" s="123"/>
      <c r="F29" s="120" t="n">
        <v>40</v>
      </c>
      <c r="G29" s="121" t="e">
        <f aca="false">+#REF!-'WPl-6M54'!G29</f>
        <v>#REF!</v>
      </c>
      <c r="H29" s="121" t="e">
        <f aca="false">+#REF!-'WPl-6M54'!H29</f>
        <v>#REF!</v>
      </c>
      <c r="I29" s="121" t="e">
        <f aca="false">+#REF!-'WPl-6M54'!I29</f>
        <v>#REF!</v>
      </c>
      <c r="J29" s="121" t="e">
        <f aca="false">+#REF!-'WPl-6M54'!J29</f>
        <v>#REF!</v>
      </c>
      <c r="K29" s="121" t="e">
        <f aca="false">+#REF!-'WPl-6M54'!K29</f>
        <v>#REF!</v>
      </c>
      <c r="L29" s="121" t="e">
        <f aca="false">+#REF!-'WPl-6M54'!L29</f>
        <v>#REF!</v>
      </c>
      <c r="M29" s="121" t="e">
        <f aca="false">+#REF!-'WPl-6M54'!M29</f>
        <v>#REF!</v>
      </c>
      <c r="N29" s="121" t="e">
        <f aca="false">+#REF!-'WPl-6M54'!N29</f>
        <v>#REF!</v>
      </c>
      <c r="O29" s="121" t="e">
        <f aca="false">+#REF!-'WPl-6M54'!O29</f>
        <v>#REF!</v>
      </c>
      <c r="P29" s="121" t="e">
        <f aca="false">+#REF!-'WPl-6M54'!P29</f>
        <v>#REF!</v>
      </c>
      <c r="Q29" s="121" t="e">
        <f aca="false">+#REF!-'WPl-6M54'!Q29</f>
        <v>#REF!</v>
      </c>
      <c r="R29" s="121" t="e">
        <f aca="false">+#REF!-'WPl-6M54'!R29</f>
        <v>#REF!</v>
      </c>
      <c r="S29" s="122" t="e">
        <f aca="false">SUM(G29:R29)</f>
        <v>#REF!</v>
      </c>
      <c r="T29" s="121" t="e">
        <f aca="false">+#REF!-'WPl-6M54'!T29</f>
        <v>#REF!</v>
      </c>
      <c r="U29" s="121" t="e">
        <f aca="false">+#REF!-'WPl-6M54'!U29</f>
        <v>#REF!</v>
      </c>
      <c r="V29" s="121" t="e">
        <f aca="false">S29+T29-U29</f>
        <v>#REF!</v>
      </c>
      <c r="W29" s="9" t="e">
        <f aca="false">#REF!-'WPl-6M54'!V29</f>
        <v>#REF!</v>
      </c>
      <c r="X29" s="9" t="e">
        <f aca="false">V29-W29</f>
        <v>#REF!</v>
      </c>
    </row>
    <row r="30" customFormat="false" ht="21" hidden="false" customHeight="false" outlineLevel="0" collapsed="false">
      <c r="A30" s="118"/>
      <c r="B30" s="119" t="s">
        <v>21</v>
      </c>
      <c r="C30" s="123"/>
      <c r="D30" s="123"/>
      <c r="E30" s="123"/>
      <c r="F30" s="120" t="n">
        <v>40</v>
      </c>
      <c r="G30" s="121" t="e">
        <f aca="false">+#REF!-'WPl-6M54'!G30</f>
        <v>#REF!</v>
      </c>
      <c r="H30" s="121" t="e">
        <f aca="false">+#REF!-'WPl-6M54'!H30</f>
        <v>#REF!</v>
      </c>
      <c r="I30" s="121" t="e">
        <f aca="false">+#REF!-'WPl-6M54'!I30</f>
        <v>#REF!</v>
      </c>
      <c r="J30" s="121" t="e">
        <f aca="false">+#REF!-'WPl-6M54'!J30</f>
        <v>#REF!</v>
      </c>
      <c r="K30" s="121" t="e">
        <f aca="false">+#REF!-'WPl-6M54'!K30</f>
        <v>#REF!</v>
      </c>
      <c r="L30" s="121" t="e">
        <f aca="false">+#REF!-'WPl-6M54'!L30</f>
        <v>#REF!</v>
      </c>
      <c r="M30" s="121" t="e">
        <f aca="false">+#REF!-'WPl-6M54'!M30</f>
        <v>#REF!</v>
      </c>
      <c r="N30" s="121" t="e">
        <f aca="false">+#REF!-'WPl-6M54'!N30</f>
        <v>#REF!</v>
      </c>
      <c r="O30" s="121" t="e">
        <f aca="false">+#REF!-'WPl-6M54'!O30</f>
        <v>#REF!</v>
      </c>
      <c r="P30" s="121" t="e">
        <f aca="false">+#REF!-'WPl-6M54'!P30</f>
        <v>#REF!</v>
      </c>
      <c r="Q30" s="121" t="e">
        <f aca="false">+#REF!-'WPl-6M54'!Q30</f>
        <v>#REF!</v>
      </c>
      <c r="R30" s="121" t="e">
        <f aca="false">+#REF!-'WPl-6M54'!R30</f>
        <v>#REF!</v>
      </c>
      <c r="S30" s="122" t="e">
        <f aca="false">SUM(G30:R30)</f>
        <v>#REF!</v>
      </c>
      <c r="T30" s="121" t="e">
        <f aca="false">+#REF!-'WPl-6M54'!T30</f>
        <v>#REF!</v>
      </c>
      <c r="U30" s="121" t="e">
        <f aca="false">+#REF!-'WPl-6M54'!U30</f>
        <v>#REF!</v>
      </c>
      <c r="V30" s="121" t="e">
        <f aca="false">S30+T30-U30</f>
        <v>#REF!</v>
      </c>
      <c r="W30" s="9" t="e">
        <f aca="false">#REF!-'WPl-6M54'!V30</f>
        <v>#REF!</v>
      </c>
      <c r="X30" s="9" t="e">
        <f aca="false">V30-W30</f>
        <v>#REF!</v>
      </c>
    </row>
    <row r="31" customFormat="false" ht="21" hidden="false" customHeight="false" outlineLevel="0" collapsed="false">
      <c r="A31" s="124"/>
      <c r="B31" s="134" t="s">
        <v>22</v>
      </c>
      <c r="C31" s="125"/>
      <c r="D31" s="125"/>
      <c r="E31" s="125"/>
      <c r="F31" s="126"/>
      <c r="G31" s="121" t="e">
        <f aca="false">+#REF!-'WPl-6M54'!G31</f>
        <v>#REF!</v>
      </c>
      <c r="H31" s="121" t="e">
        <f aca="false">+#REF!-'WPl-6M54'!H31</f>
        <v>#REF!</v>
      </c>
      <c r="I31" s="121" t="e">
        <f aca="false">+#REF!-'WPl-6M54'!I31</f>
        <v>#REF!</v>
      </c>
      <c r="J31" s="121" t="e">
        <f aca="false">+#REF!-'WPl-6M54'!J31</f>
        <v>#REF!</v>
      </c>
      <c r="K31" s="121" t="e">
        <f aca="false">+#REF!-'WPl-6M54'!K31</f>
        <v>#REF!</v>
      </c>
      <c r="L31" s="121" t="e">
        <f aca="false">+#REF!-'WPl-6M54'!L31</f>
        <v>#REF!</v>
      </c>
      <c r="M31" s="121" t="e">
        <f aca="false">+#REF!-'WPl-6M54'!M31</f>
        <v>#REF!</v>
      </c>
      <c r="N31" s="121" t="e">
        <f aca="false">+#REF!-'WPl-6M54'!N31</f>
        <v>#REF!</v>
      </c>
      <c r="O31" s="121" t="e">
        <f aca="false">+#REF!-'WPl-6M54'!O31</f>
        <v>#REF!</v>
      </c>
      <c r="P31" s="121" t="e">
        <f aca="false">+#REF!-'WPl-6M54'!P31</f>
        <v>#REF!</v>
      </c>
      <c r="Q31" s="121" t="e">
        <f aca="false">+#REF!-'WPl-6M54'!Q31</f>
        <v>#REF!</v>
      </c>
      <c r="R31" s="121" t="e">
        <f aca="false">+#REF!-'WPl-6M54'!R31</f>
        <v>#REF!</v>
      </c>
      <c r="S31" s="122" t="e">
        <f aca="false">SUM(G31:R31)</f>
        <v>#REF!</v>
      </c>
      <c r="T31" s="121" t="e">
        <f aca="false">+#REF!-'WPl-6M54'!T31</f>
        <v>#REF!</v>
      </c>
      <c r="U31" s="121" t="e">
        <f aca="false">+#REF!-'WPl-6M54'!U31</f>
        <v>#REF!</v>
      </c>
      <c r="V31" s="121" t="e">
        <f aca="false">S31+T31-U31</f>
        <v>#REF!</v>
      </c>
      <c r="W31" s="9" t="e">
        <f aca="false">#REF!-'WPl-6M54'!V31</f>
        <v>#REF!</v>
      </c>
      <c r="X31" s="9" t="e">
        <f aca="false">V31-W31</f>
        <v>#REF!</v>
      </c>
    </row>
    <row r="32" s="19" customFormat="true" ht="21" hidden="false" customHeight="false" outlineLevel="0" collapsed="false">
      <c r="A32" s="127"/>
      <c r="B32" s="128"/>
      <c r="C32" s="128"/>
      <c r="D32" s="128"/>
      <c r="E32" s="129" t="s">
        <v>23</v>
      </c>
      <c r="F32" s="130"/>
      <c r="G32" s="131" t="e">
        <f aca="false">SUM(G22,G29,G30,G31)</f>
        <v>#REF!</v>
      </c>
      <c r="H32" s="131" t="e">
        <f aca="false">SUM(H22,H29,H30,H31)</f>
        <v>#REF!</v>
      </c>
      <c r="I32" s="131" t="e">
        <f aca="false">SUM(I22,I29,I30,I31)</f>
        <v>#REF!</v>
      </c>
      <c r="J32" s="131" t="e">
        <f aca="false">SUM(J22,J29,J30,J31)</f>
        <v>#REF!</v>
      </c>
      <c r="K32" s="131" t="e">
        <f aca="false">SUM(K22,K29,K30,K31)</f>
        <v>#REF!</v>
      </c>
      <c r="L32" s="131" t="e">
        <f aca="false">SUM(L22,L29,L30,L31)</f>
        <v>#REF!</v>
      </c>
      <c r="M32" s="131" t="e">
        <f aca="false">SUM(M22,M29,M30,M31)</f>
        <v>#REF!</v>
      </c>
      <c r="N32" s="131" t="e">
        <f aca="false">SUM(N22,N29,N30,N31)</f>
        <v>#REF!</v>
      </c>
      <c r="O32" s="131" t="e">
        <f aca="false">SUM(O22,O29,O30,O31)</f>
        <v>#REF!</v>
      </c>
      <c r="P32" s="131" t="e">
        <f aca="false">SUM(P22,P29,P30,P31)</f>
        <v>#REF!</v>
      </c>
      <c r="Q32" s="131" t="e">
        <f aca="false">SUM(Q22,Q29,Q30,Q31)</f>
        <v>#REF!</v>
      </c>
      <c r="R32" s="131" t="e">
        <f aca="false">SUM(R22,R29,R30,R31)</f>
        <v>#REF!</v>
      </c>
      <c r="S32" s="132" t="e">
        <f aca="false">SUM(S22,S29,S30,S31)</f>
        <v>#REF!</v>
      </c>
      <c r="T32" s="131" t="e">
        <f aca="false">SUM(T22,T29,T30,T31)</f>
        <v>#REF!</v>
      </c>
      <c r="U32" s="131" t="e">
        <f aca="false">SUM(U22,U29,U30,U31)</f>
        <v>#REF!</v>
      </c>
      <c r="V32" s="131" t="e">
        <f aca="false">SUM(V23:V31)</f>
        <v>#REF!</v>
      </c>
      <c r="W32" s="9" t="e">
        <f aca="false">#REF!-'WPl-6M54'!V32</f>
        <v>#REF!</v>
      </c>
      <c r="X32" s="9" t="e">
        <f aca="false">V32-W32</f>
        <v>#REF!</v>
      </c>
      <c r="Z32" s="19" t="e">
        <f aca="false">S32+U32-T32</f>
        <v>#REF!</v>
      </c>
    </row>
    <row r="33" s="19" customFormat="true" ht="21" hidden="false" customHeight="false" outlineLevel="0" collapsed="false">
      <c r="A33" s="112" t="s">
        <v>76</v>
      </c>
      <c r="B33" s="135"/>
      <c r="C33" s="135"/>
      <c r="D33" s="135"/>
      <c r="E33" s="135"/>
      <c r="F33" s="133"/>
      <c r="G33" s="136" t="e">
        <f aca="false">+G20-G32</f>
        <v>#REF!</v>
      </c>
      <c r="H33" s="136" t="e">
        <f aca="false">+H20-H32</f>
        <v>#REF!</v>
      </c>
      <c r="I33" s="136" t="e">
        <f aca="false">+I20-I32</f>
        <v>#REF!</v>
      </c>
      <c r="J33" s="136" t="e">
        <f aca="false">+J20-J32</f>
        <v>#REF!</v>
      </c>
      <c r="K33" s="136" t="e">
        <f aca="false">+K20-K32</f>
        <v>#REF!</v>
      </c>
      <c r="L33" s="136" t="e">
        <f aca="false">+L20-L32</f>
        <v>#REF!</v>
      </c>
      <c r="M33" s="136" t="e">
        <f aca="false">+M20-M32</f>
        <v>#REF!</v>
      </c>
      <c r="N33" s="136" t="e">
        <f aca="false">+N20-N32</f>
        <v>#REF!</v>
      </c>
      <c r="O33" s="136" t="e">
        <f aca="false">+O20-O32</f>
        <v>#REF!</v>
      </c>
      <c r="P33" s="136" t="e">
        <f aca="false">+P20-P32</f>
        <v>#REF!</v>
      </c>
      <c r="Q33" s="136" t="e">
        <f aca="false">+Q20-Q32</f>
        <v>#REF!</v>
      </c>
      <c r="R33" s="136" t="e">
        <f aca="false">+R20-R32</f>
        <v>#REF!</v>
      </c>
      <c r="S33" s="137" t="e">
        <f aca="false">S20-S32</f>
        <v>#REF!</v>
      </c>
      <c r="T33" s="136" t="e">
        <f aca="false">+T20-T32</f>
        <v>#REF!</v>
      </c>
      <c r="U33" s="136" t="e">
        <f aca="false">+U20-U32</f>
        <v>#REF!</v>
      </c>
      <c r="V33" s="136" t="e">
        <f aca="false">+V20-V32</f>
        <v>#REF!</v>
      </c>
      <c r="W33" s="9" t="e">
        <f aca="false">#REF!-'WPl-6M54'!V33</f>
        <v>#REF!</v>
      </c>
      <c r="X33" s="9" t="e">
        <f aca="false">V33-W33</f>
        <v>#REF!</v>
      </c>
      <c r="Z33" s="19" t="e">
        <f aca="false">S33+U33-T33</f>
        <v>#REF!</v>
      </c>
    </row>
    <row r="34" customFormat="false" ht="21" hidden="false" customHeight="false" outlineLevel="0" collapsed="false">
      <c r="A34" s="124"/>
      <c r="B34" s="134" t="s">
        <v>25</v>
      </c>
      <c r="C34" s="125"/>
      <c r="D34" s="125"/>
      <c r="E34" s="125"/>
      <c r="F34" s="126" t="n">
        <v>50</v>
      </c>
      <c r="G34" s="121" t="e">
        <f aca="false">+#REF!-'WPl-6M54'!G34</f>
        <v>#REF!</v>
      </c>
      <c r="H34" s="121" t="e">
        <f aca="false">+#REF!-'WPl-6M54'!H34</f>
        <v>#REF!</v>
      </c>
      <c r="I34" s="121" t="e">
        <f aca="false">+#REF!-'WPl-6M54'!I34</f>
        <v>#REF!</v>
      </c>
      <c r="J34" s="121" t="e">
        <f aca="false">+#REF!-'WPl-6M54'!J34</f>
        <v>#REF!</v>
      </c>
      <c r="K34" s="121" t="e">
        <f aca="false">+#REF!-'WPl-6M54'!K34</f>
        <v>#REF!</v>
      </c>
      <c r="L34" s="121" t="e">
        <f aca="false">+#REF!-'WPl-6M54'!L34</f>
        <v>#REF!</v>
      </c>
      <c r="M34" s="121" t="e">
        <f aca="false">+#REF!-'WPl-6M54'!M34</f>
        <v>#REF!</v>
      </c>
      <c r="N34" s="121" t="e">
        <f aca="false">+#REF!-'WPl-6M54'!N34</f>
        <v>#REF!</v>
      </c>
      <c r="O34" s="121" t="e">
        <f aca="false">+#REF!-'WPl-6M54'!O34</f>
        <v>#REF!</v>
      </c>
      <c r="P34" s="121" t="e">
        <f aca="false">+#REF!-'WPl-6M54'!P34</f>
        <v>#REF!</v>
      </c>
      <c r="Q34" s="121" t="e">
        <f aca="false">+#REF!-'WPl-6M54'!Q34</f>
        <v>#REF!</v>
      </c>
      <c r="R34" s="121" t="e">
        <f aca="false">+#REF!-'WPl-6M54'!R34</f>
        <v>#REF!</v>
      </c>
      <c r="S34" s="122" t="e">
        <f aca="false">SUM(G34:R34)</f>
        <v>#REF!</v>
      </c>
      <c r="T34" s="121" t="e">
        <f aca="false">+#REF!-'WPl-6M54'!T34</f>
        <v>#REF!</v>
      </c>
      <c r="U34" s="121" t="e">
        <f aca="false">+#REF!-'WPl-6M54'!U34</f>
        <v>#REF!</v>
      </c>
      <c r="V34" s="138" t="e">
        <f aca="false">S34+T34-U34</f>
        <v>#REF!</v>
      </c>
      <c r="W34" s="9" t="e">
        <f aca="false">#REF!-'WPl-6M54'!V34</f>
        <v>#REF!</v>
      </c>
      <c r="X34" s="9" t="e">
        <f aca="false">V34-W34</f>
        <v>#REF!</v>
      </c>
      <c r="Z34" s="19" t="e">
        <f aca="false">S34+U34-T34</f>
        <v>#REF!</v>
      </c>
    </row>
    <row r="35" s="19" customFormat="true" ht="21" hidden="false" customHeight="false" outlineLevel="0" collapsed="false">
      <c r="A35" s="112" t="s">
        <v>77</v>
      </c>
      <c r="B35" s="135"/>
      <c r="C35" s="135"/>
      <c r="D35" s="135"/>
      <c r="E35" s="135"/>
      <c r="F35" s="133"/>
      <c r="G35" s="136" t="e">
        <f aca="false">+G33-G34</f>
        <v>#REF!</v>
      </c>
      <c r="H35" s="136" t="e">
        <f aca="false">+H33-H34</f>
        <v>#REF!</v>
      </c>
      <c r="I35" s="136" t="e">
        <f aca="false">+I33-I34</f>
        <v>#REF!</v>
      </c>
      <c r="J35" s="136" t="e">
        <f aca="false">+J33-J34</f>
        <v>#REF!</v>
      </c>
      <c r="K35" s="136" t="e">
        <f aca="false">+K33-K34</f>
        <v>#REF!</v>
      </c>
      <c r="L35" s="136" t="e">
        <f aca="false">+L33-L34</f>
        <v>#REF!</v>
      </c>
      <c r="M35" s="136" t="e">
        <f aca="false">+M33-M34</f>
        <v>#REF!</v>
      </c>
      <c r="N35" s="136" t="e">
        <f aca="false">+N33-N34</f>
        <v>#REF!</v>
      </c>
      <c r="O35" s="136" t="e">
        <f aca="false">+O33-O34</f>
        <v>#REF!</v>
      </c>
      <c r="P35" s="136" t="e">
        <f aca="false">+P33-P34</f>
        <v>#REF!</v>
      </c>
      <c r="Q35" s="136" t="e">
        <f aca="false">+Q33-Q34</f>
        <v>#REF!</v>
      </c>
      <c r="R35" s="136" t="e">
        <f aca="false">+R33-R34</f>
        <v>#REF!</v>
      </c>
      <c r="S35" s="139" t="e">
        <f aca="false">+S33-S34</f>
        <v>#REF!</v>
      </c>
      <c r="T35" s="136" t="e">
        <f aca="false">+T33-T34</f>
        <v>#REF!</v>
      </c>
      <c r="U35" s="136" t="e">
        <f aca="false">+U33-U34</f>
        <v>#REF!</v>
      </c>
      <c r="V35" s="136" t="e">
        <f aca="false">+V33-V34</f>
        <v>#REF!</v>
      </c>
      <c r="W35" s="9" t="e">
        <f aca="false">#REF!-'WPl-6M54'!V35</f>
        <v>#REF!</v>
      </c>
      <c r="X35" s="9" t="e">
        <f aca="false">V35-W35</f>
        <v>#REF!</v>
      </c>
      <c r="Z35" s="19" t="e">
        <f aca="false">S35+U35-T35</f>
        <v>#REF!</v>
      </c>
    </row>
    <row r="36" customFormat="false" ht="21" hidden="false" customHeight="false" outlineLevel="0" collapsed="false">
      <c r="A36" s="124"/>
      <c r="B36" s="134" t="s">
        <v>78</v>
      </c>
      <c r="C36" s="125"/>
      <c r="D36" s="125"/>
      <c r="E36" s="125"/>
      <c r="F36" s="126" t="n">
        <v>60</v>
      </c>
      <c r="G36" s="121" t="e">
        <f aca="false">+#REF!-'WPl-6M54'!G36</f>
        <v>#REF!</v>
      </c>
      <c r="H36" s="121" t="e">
        <f aca="false">+#REF!-'WPl-6M54'!H36</f>
        <v>#REF!</v>
      </c>
      <c r="I36" s="121" t="e">
        <f aca="false">+#REF!-'WPl-6M54'!I36</f>
        <v>#REF!</v>
      </c>
      <c r="J36" s="121" t="e">
        <f aca="false">+#REF!-'WPl-6M54'!J36</f>
        <v>#REF!</v>
      </c>
      <c r="K36" s="121" t="e">
        <f aca="false">+#REF!-'WPl-6M54'!K36</f>
        <v>#REF!</v>
      </c>
      <c r="L36" s="121" t="e">
        <f aca="false">+#REF!-'WPl-6M54'!L36</f>
        <v>#REF!</v>
      </c>
      <c r="M36" s="121" t="e">
        <f aca="false">+#REF!-'WPl-6M54'!M36</f>
        <v>#REF!</v>
      </c>
      <c r="N36" s="121" t="e">
        <f aca="false">+#REF!-'WPl-6M54'!N36</f>
        <v>#REF!</v>
      </c>
      <c r="O36" s="121" t="e">
        <f aca="false">+#REF!-'WPl-6M54'!O36</f>
        <v>#REF!</v>
      </c>
      <c r="P36" s="121" t="e">
        <f aca="false">+#REF!-'WPl-6M54'!P36</f>
        <v>#REF!</v>
      </c>
      <c r="Q36" s="121" t="e">
        <f aca="false">+#REF!-'WPl-6M54'!Q36</f>
        <v>#REF!</v>
      </c>
      <c r="R36" s="121" t="e">
        <f aca="false">+#REF!-'WPl-6M54'!R36</f>
        <v>#REF!</v>
      </c>
      <c r="S36" s="140" t="e">
        <f aca="false">SUM(G36:R36)</f>
        <v>#REF!</v>
      </c>
      <c r="T36" s="121" t="e">
        <f aca="false">+#REF!-'WPl-6M54'!T36</f>
        <v>#REF!</v>
      </c>
      <c r="U36" s="121" t="e">
        <f aca="false">+#REF!-'WPl-6M54'!U36</f>
        <v>#REF!</v>
      </c>
      <c r="V36" s="138" t="e">
        <f aca="false">S36+T36-U36</f>
        <v>#REF!</v>
      </c>
      <c r="W36" s="9" t="e">
        <f aca="false">#REF!-'WPl-6M54'!V36</f>
        <v>#REF!</v>
      </c>
      <c r="X36" s="9" t="e">
        <f aca="false">V36-W36</f>
        <v>#REF!</v>
      </c>
    </row>
    <row r="37" s="19" customFormat="true" ht="21" hidden="false" customHeight="false" outlineLevel="0" collapsed="false">
      <c r="A37" s="112" t="s">
        <v>79</v>
      </c>
      <c r="B37" s="135"/>
      <c r="C37" s="135"/>
      <c r="D37" s="135"/>
      <c r="E37" s="135"/>
      <c r="F37" s="133"/>
      <c r="G37" s="136" t="e">
        <f aca="false">+G35-G36</f>
        <v>#REF!</v>
      </c>
      <c r="H37" s="136" t="e">
        <f aca="false">+H35-H36</f>
        <v>#REF!</v>
      </c>
      <c r="I37" s="136" t="e">
        <f aca="false">+I35-I36</f>
        <v>#REF!</v>
      </c>
      <c r="J37" s="136" t="e">
        <f aca="false">+J35-J36</f>
        <v>#REF!</v>
      </c>
      <c r="K37" s="136" t="e">
        <f aca="false">+K35-K36</f>
        <v>#REF!</v>
      </c>
      <c r="L37" s="136" t="e">
        <f aca="false">+L35-L36</f>
        <v>#REF!</v>
      </c>
      <c r="M37" s="136" t="e">
        <f aca="false">+M35-M36</f>
        <v>#REF!</v>
      </c>
      <c r="N37" s="136" t="e">
        <f aca="false">+N35-N36</f>
        <v>#REF!</v>
      </c>
      <c r="O37" s="136" t="e">
        <f aca="false">+O35-O36</f>
        <v>#REF!</v>
      </c>
      <c r="P37" s="136" t="e">
        <f aca="false">+P35-P36</f>
        <v>#REF!</v>
      </c>
      <c r="Q37" s="136" t="e">
        <f aca="false">+Q35-Q36</f>
        <v>#REF!</v>
      </c>
      <c r="R37" s="136" t="e">
        <f aca="false">+R35-R36</f>
        <v>#REF!</v>
      </c>
      <c r="S37" s="141" t="e">
        <f aca="false">S35-S36</f>
        <v>#REF!</v>
      </c>
      <c r="T37" s="136" t="e">
        <f aca="false">+T35-T36</f>
        <v>#REF!</v>
      </c>
      <c r="U37" s="136" t="e">
        <f aca="false">+U35-U36</f>
        <v>#REF!</v>
      </c>
      <c r="V37" s="141" t="e">
        <f aca="false">V35-V36</f>
        <v>#REF!</v>
      </c>
      <c r="W37" s="9" t="e">
        <f aca="false">#REF!-'WPl-6M54'!V37</f>
        <v>#REF!</v>
      </c>
      <c r="X37" s="9" t="e">
        <f aca="false">V37-W37</f>
        <v>#REF!</v>
      </c>
    </row>
    <row r="38" customFormat="false" ht="21" hidden="false" customHeight="false" outlineLevel="0" collapsed="false">
      <c r="A38" s="142"/>
      <c r="B38" s="143" t="s">
        <v>80</v>
      </c>
      <c r="C38" s="123"/>
      <c r="D38" s="123"/>
      <c r="E38" s="123"/>
      <c r="F38" s="120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2"/>
      <c r="T38" s="121"/>
      <c r="U38" s="121"/>
      <c r="V38" s="121"/>
      <c r="W38" s="9" t="e">
        <f aca="false">#REF!-'WPl-6M54'!V38</f>
        <v>#REF!</v>
      </c>
      <c r="X38" s="9" t="e">
        <f aca="false">V38-W38</f>
        <v>#REF!</v>
      </c>
    </row>
    <row r="39" customFormat="false" ht="21" hidden="false" customHeight="false" outlineLevel="0" collapsed="false">
      <c r="A39" s="118"/>
      <c r="B39" s="119" t="s">
        <v>81</v>
      </c>
      <c r="C39" s="123"/>
      <c r="D39" s="123"/>
      <c r="E39" s="123"/>
      <c r="F39" s="120"/>
      <c r="G39" s="121" t="e">
        <f aca="false">+#REF!-'WPl-6M54'!G39</f>
        <v>#REF!</v>
      </c>
      <c r="H39" s="121" t="e">
        <f aca="false">+#REF!-'WPl-6M54'!H39</f>
        <v>#REF!</v>
      </c>
      <c r="I39" s="121" t="e">
        <f aca="false">+#REF!-'WPl-6M54'!I39</f>
        <v>#REF!</v>
      </c>
      <c r="J39" s="121" t="e">
        <f aca="false">+#REF!-'WPl-6M54'!J39</f>
        <v>#REF!</v>
      </c>
      <c r="K39" s="121" t="e">
        <f aca="false">+#REF!-'WPl-6M54'!K39</f>
        <v>#REF!</v>
      </c>
      <c r="L39" s="121" t="e">
        <f aca="false">+#REF!-'WPl-6M54'!L39</f>
        <v>#REF!</v>
      </c>
      <c r="M39" s="121" t="e">
        <f aca="false">+#REF!-'WPl-6M54'!M39</f>
        <v>#REF!</v>
      </c>
      <c r="N39" s="121" t="e">
        <f aca="false">+#REF!-'WPl-6M54'!N39</f>
        <v>#REF!</v>
      </c>
      <c r="O39" s="121" t="e">
        <f aca="false">+#REF!-'WPl-6M54'!O39</f>
        <v>#REF!</v>
      </c>
      <c r="P39" s="121" t="e">
        <f aca="false">+#REF!-'WPl-6M54'!P39</f>
        <v>#REF!</v>
      </c>
      <c r="Q39" s="121" t="e">
        <f aca="false">+#REF!-'WPl-6M54'!Q39</f>
        <v>#REF!</v>
      </c>
      <c r="R39" s="121" t="e">
        <f aca="false">+#REF!-'WPl-6M54'!R39</f>
        <v>#REF!</v>
      </c>
      <c r="S39" s="122"/>
      <c r="T39" s="121"/>
      <c r="U39" s="121"/>
      <c r="V39" s="121"/>
      <c r="W39" s="9" t="e">
        <f aca="false">#REF!-'WPl-6M54'!V39</f>
        <v>#REF!</v>
      </c>
      <c r="X39" s="9" t="e">
        <f aca="false">V39-W39</f>
        <v>#REF!</v>
      </c>
    </row>
    <row r="40" customFormat="false" ht="21" hidden="false" customHeight="false" outlineLevel="0" collapsed="false">
      <c r="A40" s="124"/>
      <c r="B40" s="134" t="s">
        <v>82</v>
      </c>
      <c r="C40" s="125"/>
      <c r="D40" s="125"/>
      <c r="E40" s="125"/>
      <c r="F40" s="144"/>
      <c r="G40" s="121" t="e">
        <f aca="false">+#REF!-'WPl-6M54'!G40</f>
        <v>#REF!</v>
      </c>
      <c r="H40" s="121" t="e">
        <f aca="false">+#REF!-'WPl-6M54'!H40</f>
        <v>#REF!</v>
      </c>
      <c r="I40" s="121" t="e">
        <f aca="false">+#REF!-'WPl-6M54'!I40</f>
        <v>#REF!</v>
      </c>
      <c r="J40" s="121" t="e">
        <f aca="false">+#REF!-'WPl-6M54'!J40</f>
        <v>#REF!</v>
      </c>
      <c r="K40" s="121" t="e">
        <f aca="false">+#REF!-'WPl-6M54'!K40</f>
        <v>#REF!</v>
      </c>
      <c r="L40" s="121" t="e">
        <f aca="false">+#REF!-'WPl-6M54'!L40</f>
        <v>#REF!</v>
      </c>
      <c r="M40" s="121" t="e">
        <f aca="false">+#REF!-'WPl-6M54'!M40</f>
        <v>#REF!</v>
      </c>
      <c r="N40" s="121" t="e">
        <f aca="false">+#REF!-'WPl-6M54'!N40</f>
        <v>#REF!</v>
      </c>
      <c r="O40" s="121" t="e">
        <f aca="false">+#REF!-'WPl-6M54'!O40</f>
        <v>#REF!</v>
      </c>
      <c r="P40" s="121" t="e">
        <f aca="false">+#REF!-'WPl-6M54'!P40</f>
        <v>#REF!</v>
      </c>
      <c r="Q40" s="121" t="e">
        <f aca="false">+#REF!-'WPl-6M54'!Q40</f>
        <v>#REF!</v>
      </c>
      <c r="R40" s="121" t="e">
        <f aca="false">+#REF!-'WPl-6M54'!R40</f>
        <v>#REF!</v>
      </c>
      <c r="S40" s="140"/>
      <c r="T40" s="145"/>
      <c r="U40" s="145"/>
      <c r="V40" s="138"/>
      <c r="W40" s="9" t="e">
        <f aca="false">#REF!-'WPl-6M54'!V40</f>
        <v>#REF!</v>
      </c>
      <c r="X40" s="9" t="e">
        <f aca="false">V40-W40</f>
        <v>#REF!</v>
      </c>
    </row>
    <row r="41" customFormat="false" ht="21.75" hidden="false" customHeight="false" outlineLevel="0" collapsed="false">
      <c r="A41" s="146" t="s">
        <v>83</v>
      </c>
      <c r="B41" s="147"/>
      <c r="C41" s="147"/>
      <c r="D41" s="147"/>
      <c r="E41" s="147"/>
      <c r="F41" s="148"/>
      <c r="G41" s="149" t="e">
        <f aca="false">SUM(G37:G40)</f>
        <v>#REF!</v>
      </c>
      <c r="H41" s="149" t="e">
        <f aca="false">SUM(H37:H40)</f>
        <v>#REF!</v>
      </c>
      <c r="I41" s="149" t="e">
        <f aca="false">SUM(I37:I40)</f>
        <v>#REF!</v>
      </c>
      <c r="J41" s="149" t="e">
        <f aca="false">SUM(J37:J40)</f>
        <v>#REF!</v>
      </c>
      <c r="K41" s="149" t="e">
        <f aca="false">SUM(K37:K40)</f>
        <v>#REF!</v>
      </c>
      <c r="L41" s="149" t="e">
        <f aca="false">SUM(L37:L40)</f>
        <v>#REF!</v>
      </c>
      <c r="M41" s="149" t="e">
        <f aca="false">SUM(M37:M40)</f>
        <v>#REF!</v>
      </c>
      <c r="N41" s="149" t="e">
        <f aca="false">SUM(N37:N40)</f>
        <v>#REF!</v>
      </c>
      <c r="O41" s="149" t="e">
        <f aca="false">SUM(O37:O40)</f>
        <v>#REF!</v>
      </c>
      <c r="P41" s="149" t="e">
        <f aca="false">SUM(P37:P40)</f>
        <v>#REF!</v>
      </c>
      <c r="Q41" s="149" t="e">
        <f aca="false">SUM(Q37:Q40)</f>
        <v>#REF!</v>
      </c>
      <c r="R41" s="149" t="e">
        <f aca="false">SUM(R37:R40)</f>
        <v>#REF!</v>
      </c>
      <c r="S41" s="150" t="e">
        <f aca="false">S37</f>
        <v>#REF!</v>
      </c>
      <c r="T41" s="149" t="e">
        <f aca="false">SUM(T37:T40)</f>
        <v>#REF!</v>
      </c>
      <c r="U41" s="149" t="e">
        <f aca="false">SUM(U37:U40)</f>
        <v>#REF!</v>
      </c>
      <c r="V41" s="150" t="e">
        <f aca="false">V37</f>
        <v>#REF!</v>
      </c>
      <c r="W41" s="9" t="e">
        <f aca="false">#REF!-'WPl-6M54'!V41</f>
        <v>#REF!</v>
      </c>
      <c r="X41" s="9" t="e">
        <f aca="false">V41-W41</f>
        <v>#REF!</v>
      </c>
    </row>
    <row r="42" customFormat="false" ht="21" hidden="false" customHeight="false" outlineLevel="0" collapsed="false">
      <c r="A42" s="151" t="s">
        <v>84</v>
      </c>
      <c r="B42" s="152"/>
      <c r="C42" s="152"/>
      <c r="D42" s="152"/>
      <c r="E42" s="152"/>
      <c r="F42" s="153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5"/>
      <c r="T42" s="154"/>
      <c r="U42" s="154"/>
      <c r="V42" s="156"/>
      <c r="W42" s="9" t="e">
        <f aca="false">#REF!-'WPl-6M54'!V42</f>
        <v>#REF!</v>
      </c>
      <c r="X42" s="9" t="e">
        <f aca="false">V42-W42</f>
        <v>#REF!</v>
      </c>
    </row>
    <row r="43" customFormat="false" ht="21" hidden="false" customHeight="false" outlineLevel="0" collapsed="false">
      <c r="A43" s="118"/>
      <c r="B43" s="119" t="s">
        <v>85</v>
      </c>
      <c r="C43" s="123"/>
      <c r="D43" s="123"/>
      <c r="E43" s="123"/>
      <c r="F43" s="157"/>
      <c r="G43" s="158" t="e">
        <f aca="false">G41-G45</f>
        <v>#REF!</v>
      </c>
      <c r="H43" s="158" t="e">
        <f aca="false">H41-H45</f>
        <v>#REF!</v>
      </c>
      <c r="I43" s="158" t="e">
        <f aca="false">I41-I45</f>
        <v>#REF!</v>
      </c>
      <c r="J43" s="158" t="e">
        <f aca="false">J41-J45</f>
        <v>#REF!</v>
      </c>
      <c r="K43" s="158" t="e">
        <f aca="false">K41-K44</f>
        <v>#REF!</v>
      </c>
      <c r="L43" s="158" t="e">
        <f aca="false">L41-L44</f>
        <v>#REF!</v>
      </c>
      <c r="M43" s="158" t="e">
        <f aca="false">M41-M44</f>
        <v>#REF!</v>
      </c>
      <c r="N43" s="158" t="e">
        <f aca="false">N41-N44</f>
        <v>#REF!</v>
      </c>
      <c r="O43" s="158" t="e">
        <f aca="false">O41-O44</f>
        <v>#REF!</v>
      </c>
      <c r="P43" s="158" t="e">
        <f aca="false">P41-P45</f>
        <v>#REF!</v>
      </c>
      <c r="Q43" s="158" t="e">
        <f aca="false">Q41-Q45</f>
        <v>#REF!</v>
      </c>
      <c r="R43" s="158" t="e">
        <f aca="false">R41*91%</f>
        <v>#REF!</v>
      </c>
      <c r="S43" s="158" t="e">
        <f aca="false">SUM(G43:R43)</f>
        <v>#REF!</v>
      </c>
      <c r="T43" s="158" t="e">
        <f aca="false">T41-T45</f>
        <v>#REF!</v>
      </c>
      <c r="U43" s="158" t="e">
        <f aca="false">U41-U45</f>
        <v>#REF!</v>
      </c>
      <c r="V43" s="158" t="e">
        <f aca="false">V46-V45-V44</f>
        <v>#REF!</v>
      </c>
      <c r="W43" s="9" t="e">
        <f aca="false">#REF!-'WPl-6M54'!V43</f>
        <v>#REF!</v>
      </c>
      <c r="X43" s="9" t="e">
        <f aca="false">V43-W43</f>
        <v>#REF!</v>
      </c>
    </row>
    <row r="44" customFormat="false" ht="21" hidden="false" customHeight="false" outlineLevel="0" collapsed="false">
      <c r="A44" s="118"/>
      <c r="B44" s="123" t="e">
        <f aca="false">#REF!</f>
        <v>#REF!</v>
      </c>
      <c r="C44" s="123"/>
      <c r="D44" s="123"/>
      <c r="E44" s="123"/>
      <c r="F44" s="157"/>
      <c r="G44" s="158"/>
      <c r="H44" s="158"/>
      <c r="I44" s="158"/>
      <c r="J44" s="158"/>
      <c r="K44" s="158" t="e">
        <f aca="false">K41</f>
        <v>#REF!</v>
      </c>
      <c r="L44" s="158" t="e">
        <f aca="false">L41</f>
        <v>#REF!</v>
      </c>
      <c r="M44" s="158" t="e">
        <f aca="false">M41</f>
        <v>#REF!</v>
      </c>
      <c r="N44" s="158" t="e">
        <f aca="false">N41</f>
        <v>#REF!</v>
      </c>
      <c r="O44" s="158" t="e">
        <f aca="false">O41</f>
        <v>#REF!</v>
      </c>
      <c r="P44" s="158"/>
      <c r="Q44" s="158"/>
      <c r="R44" s="158"/>
      <c r="S44" s="158" t="e">
        <f aca="false">SUM(G44:R44)</f>
        <v>#REF!</v>
      </c>
      <c r="T44" s="158"/>
      <c r="U44" s="158"/>
      <c r="V44" s="158" t="e">
        <f aca="false">SUM(S44:U44)</f>
        <v>#REF!</v>
      </c>
      <c r="W44" s="9" t="e">
        <f aca="false">#REF!-'WPl-6M54'!V44</f>
        <v>#REF!</v>
      </c>
    </row>
    <row r="45" customFormat="false" ht="21" hidden="false" customHeight="false" outlineLevel="0" collapsed="false">
      <c r="A45" s="118"/>
      <c r="B45" s="119" t="s">
        <v>86</v>
      </c>
      <c r="C45" s="123"/>
      <c r="D45" s="123"/>
      <c r="E45" s="123"/>
      <c r="F45" s="157"/>
      <c r="G45" s="158"/>
      <c r="H45" s="158"/>
      <c r="I45" s="158"/>
      <c r="J45" s="158"/>
      <c r="K45" s="158"/>
      <c r="L45" s="158"/>
      <c r="M45" s="158"/>
      <c r="N45" s="158"/>
      <c r="O45" s="158"/>
      <c r="P45" s="158" t="n">
        <v>0</v>
      </c>
      <c r="Q45" s="158"/>
      <c r="R45" s="158" t="e">
        <f aca="false">R41*9%</f>
        <v>#REF!</v>
      </c>
      <c r="S45" s="158" t="e">
        <f aca="false">SUM(G45:R45)</f>
        <v>#REF!</v>
      </c>
      <c r="T45" s="158"/>
      <c r="U45" s="158"/>
      <c r="V45" s="158" t="e">
        <f aca="false">SUM(S45:U45)</f>
        <v>#REF!</v>
      </c>
      <c r="W45" s="9" t="e">
        <f aca="false">#REF!-'WPl-6M54'!V45</f>
        <v>#REF!</v>
      </c>
      <c r="X45" s="9" t="e">
        <f aca="false">V45-W45</f>
        <v>#REF!</v>
      </c>
    </row>
    <row r="46" customFormat="false" ht="21.75" hidden="false" customHeight="false" outlineLevel="0" collapsed="false">
      <c r="A46" s="146"/>
      <c r="B46" s="147"/>
      <c r="C46" s="147"/>
      <c r="D46" s="147"/>
      <c r="E46" s="147"/>
      <c r="F46" s="148"/>
      <c r="G46" s="149" t="e">
        <f aca="false">G41</f>
        <v>#REF!</v>
      </c>
      <c r="H46" s="149" t="e">
        <f aca="false">H41</f>
        <v>#REF!</v>
      </c>
      <c r="I46" s="149" t="e">
        <f aca="false">I41</f>
        <v>#REF!</v>
      </c>
      <c r="J46" s="149" t="e">
        <f aca="false">J41</f>
        <v>#REF!</v>
      </c>
      <c r="K46" s="149" t="e">
        <f aca="false">K41</f>
        <v>#REF!</v>
      </c>
      <c r="L46" s="149" t="e">
        <f aca="false">L41</f>
        <v>#REF!</v>
      </c>
      <c r="M46" s="149" t="e">
        <f aca="false">M41</f>
        <v>#REF!</v>
      </c>
      <c r="N46" s="149" t="e">
        <f aca="false">N41</f>
        <v>#REF!</v>
      </c>
      <c r="O46" s="149" t="e">
        <f aca="false">O41</f>
        <v>#REF!</v>
      </c>
      <c r="P46" s="149" t="e">
        <f aca="false">P41</f>
        <v>#REF!</v>
      </c>
      <c r="Q46" s="149" t="e">
        <f aca="false">Q41</f>
        <v>#REF!</v>
      </c>
      <c r="R46" s="149" t="e">
        <f aca="false">R41</f>
        <v>#REF!</v>
      </c>
      <c r="S46" s="149" t="e">
        <f aca="false">S41</f>
        <v>#REF!</v>
      </c>
      <c r="T46" s="149" t="e">
        <f aca="false">T41</f>
        <v>#REF!</v>
      </c>
      <c r="U46" s="149" t="e">
        <f aca="false">U41</f>
        <v>#REF!</v>
      </c>
      <c r="V46" s="149" t="e">
        <f aca="false">V41</f>
        <v>#REF!</v>
      </c>
      <c r="W46" s="9" t="e">
        <f aca="false">#REF!-'WPl-6M54'!V46</f>
        <v>#REF!</v>
      </c>
      <c r="X46" s="9" t="e">
        <f aca="false">V46-W46</f>
        <v>#REF!</v>
      </c>
    </row>
    <row r="47" customFormat="false" ht="21" hidden="false" customHeight="false" outlineLevel="0" collapsed="false">
      <c r="A47" s="34"/>
      <c r="B47" s="34"/>
      <c r="C47" s="34"/>
      <c r="D47" s="34"/>
      <c r="E47" s="34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</row>
    <row r="48" customFormat="false" ht="21" hidden="false" customHeight="false" outlineLevel="0" collapsed="false">
      <c r="A48" s="34"/>
      <c r="B48" s="34"/>
      <c r="C48" s="34"/>
      <c r="D48" s="34"/>
      <c r="E48" s="34"/>
    </row>
    <row r="49" customFormat="false" ht="21" hidden="false" customHeight="false" outlineLevel="0" collapsed="false">
      <c r="A49" s="34"/>
      <c r="B49" s="34"/>
      <c r="C49" s="34"/>
      <c r="D49" s="34"/>
      <c r="E49" s="34"/>
    </row>
    <row r="50" customFormat="false" ht="21" hidden="false" customHeight="false" outlineLevel="0" collapsed="false">
      <c r="A50" s="34"/>
      <c r="B50" s="34"/>
      <c r="C50" s="34"/>
      <c r="D50" s="34"/>
      <c r="E50" s="34"/>
    </row>
    <row r="51" customFormat="false" ht="21" hidden="false" customHeight="false" outlineLevel="0" collapsed="false">
      <c r="A51" s="34"/>
      <c r="B51" s="34"/>
      <c r="C51" s="34"/>
      <c r="D51" s="34"/>
      <c r="E51" s="34"/>
    </row>
    <row r="52" customFormat="false" ht="21" hidden="false" customHeight="false" outlineLevel="0" collapsed="false">
      <c r="A52" s="34"/>
      <c r="B52" s="34"/>
      <c r="C52" s="34"/>
      <c r="D52" s="34"/>
      <c r="E52" s="34"/>
    </row>
    <row r="53" customFormat="false" ht="21" hidden="false" customHeight="false" outlineLevel="0" collapsed="false">
      <c r="A53" s="34"/>
      <c r="B53" s="34"/>
      <c r="C53" s="34"/>
      <c r="D53" s="34"/>
      <c r="E53" s="34"/>
    </row>
    <row r="54" customFormat="false" ht="21" hidden="false" customHeight="false" outlineLevel="0" collapsed="false">
      <c r="A54" s="34"/>
      <c r="B54" s="34"/>
      <c r="C54" s="34"/>
      <c r="D54" s="34"/>
      <c r="E54" s="34"/>
    </row>
    <row r="55" customFormat="false" ht="21" hidden="false" customHeight="false" outlineLevel="0" collapsed="false">
      <c r="A55" s="34"/>
      <c r="B55" s="34"/>
      <c r="C55" s="34"/>
      <c r="D55" s="34"/>
      <c r="E55" s="34"/>
    </row>
    <row r="56" customFormat="false" ht="21" hidden="false" customHeight="false" outlineLevel="0" collapsed="false">
      <c r="A56" s="34"/>
      <c r="B56" s="34"/>
      <c r="C56" s="34"/>
      <c r="D56" s="34"/>
      <c r="E56" s="34"/>
    </row>
    <row r="57" customFormat="false" ht="21" hidden="false" customHeight="false" outlineLevel="0" collapsed="false">
      <c r="A57" s="34"/>
      <c r="B57" s="34"/>
      <c r="C57" s="34"/>
      <c r="D57" s="34"/>
      <c r="E57" s="34"/>
    </row>
    <row r="58" customFormat="false" ht="21" hidden="false" customHeight="false" outlineLevel="0" collapsed="false">
      <c r="A58" s="34"/>
      <c r="B58" s="34"/>
      <c r="C58" s="34"/>
      <c r="D58" s="34"/>
      <c r="E58" s="34"/>
    </row>
    <row r="59" customFormat="false" ht="21" hidden="false" customHeight="false" outlineLevel="0" collapsed="false">
      <c r="A59" s="34"/>
      <c r="B59" s="34"/>
      <c r="C59" s="34"/>
      <c r="D59" s="34"/>
      <c r="E59" s="34"/>
    </row>
    <row r="60" customFormat="false" ht="21" hidden="false" customHeight="false" outlineLevel="0" collapsed="false">
      <c r="A60" s="34"/>
      <c r="B60" s="34"/>
      <c r="C60" s="34"/>
      <c r="D60" s="34"/>
      <c r="E60" s="34"/>
    </row>
  </sheetData>
  <mergeCells count="2">
    <mergeCell ref="A4:F4"/>
    <mergeCell ref="T6:U6"/>
  </mergeCells>
  <printOptions headings="false" gridLines="false" gridLinesSet="true" horizontalCentered="false" verticalCentered="false"/>
  <pageMargins left="0.236111111111111" right="0.236111111111111" top="0.157638888888889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FJ94"/>
  <sheetViews>
    <sheetView showFormulas="false" showGridLines="fals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E95" activeCellId="0" sqref="E95"/>
    </sheetView>
  </sheetViews>
  <sheetFormatPr defaultColWidth="3.3671875" defaultRowHeight="12.75" zeroHeight="false" outlineLevelRow="0" outlineLevelCol="0"/>
  <cols>
    <col collapsed="false" customWidth="true" hidden="false" outlineLevel="0" max="1" min="1" style="160" width="2.25"/>
    <col collapsed="false" customWidth="true" hidden="false" outlineLevel="0" max="2" min="2" style="160" width="1.75"/>
    <col collapsed="false" customWidth="true" hidden="false" outlineLevel="0" max="4" min="3" style="160" width="2.12"/>
    <col collapsed="false" customWidth="true" hidden="false" outlineLevel="0" max="5" min="5" style="160" width="40.86"/>
    <col collapsed="false" customWidth="true" hidden="false" outlineLevel="0" max="6" min="6" style="161" width="4.99"/>
    <col collapsed="false" customWidth="true" hidden="false" outlineLevel="0" max="7" min="7" style="162" width="0.25"/>
    <col collapsed="false" customWidth="true" hidden="false" outlineLevel="0" max="8" min="8" style="160" width="10.37"/>
    <col collapsed="false" customWidth="true" hidden="false" outlineLevel="0" max="9" min="9" style="160" width="0.36"/>
    <col collapsed="false" customWidth="true" hidden="false" outlineLevel="0" max="10" min="10" style="160" width="11.24"/>
    <col collapsed="false" customWidth="true" hidden="false" outlineLevel="0" max="11" min="11" style="162" width="0.36"/>
    <col collapsed="false" customWidth="true" hidden="false" outlineLevel="0" max="12" min="12" style="160" width="10.12"/>
    <col collapsed="false" customWidth="true" hidden="false" outlineLevel="0" max="13" min="13" style="160" width="0.49"/>
    <col collapsed="false" customWidth="true" hidden="false" outlineLevel="0" max="14" min="14" style="160" width="10.62"/>
    <col collapsed="false" customWidth="false" hidden="false" outlineLevel="0" max="257" min="15" style="160" width="3.37"/>
  </cols>
  <sheetData>
    <row r="1" s="164" customFormat="true" ht="19.5" hidden="false" customHeight="true" outlineLevel="0" collapsed="false">
      <c r="A1" s="163" t="str">
        <f aca="false">'E title'!C8</f>
        <v>MONO TECHNOLOGY COMPANY LIMITED  AND ITS SUBSIDIARIES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s="164" customFormat="true" ht="19.5" hidden="false" customHeight="true" outlineLevel="0" collapsed="false">
      <c r="A2" s="163" t="s">
        <v>8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</row>
    <row r="3" s="164" customFormat="true" ht="19.5" hidden="false" customHeight="true" outlineLevel="0" collapsed="false">
      <c r="A3" s="163" t="s">
        <v>88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</row>
    <row r="4" s="164" customFormat="true" ht="13.5" hidden="fals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</row>
    <row r="5" s="164" customFormat="true" ht="19.5" hidden="false" customHeight="true" outlineLevel="0" collapsed="false">
      <c r="A5" s="165"/>
      <c r="B5" s="165"/>
      <c r="C5" s="165"/>
      <c r="D5" s="165"/>
      <c r="E5" s="165"/>
      <c r="F5" s="165"/>
      <c r="G5" s="165"/>
      <c r="H5" s="166" t="s">
        <v>89</v>
      </c>
      <c r="I5" s="166"/>
      <c r="J5" s="166"/>
      <c r="K5" s="166"/>
      <c r="L5" s="166"/>
      <c r="M5" s="166"/>
      <c r="N5" s="166"/>
    </row>
    <row r="6" customFormat="false" ht="19.5" hidden="false" customHeight="true" outlineLevel="0" collapsed="false">
      <c r="A6" s="167"/>
      <c r="B6" s="167"/>
      <c r="C6" s="167"/>
      <c r="D6" s="167"/>
      <c r="E6" s="167"/>
      <c r="F6" s="167"/>
      <c r="G6" s="167"/>
      <c r="H6" s="168" t="s">
        <v>90</v>
      </c>
      <c r="I6" s="168"/>
      <c r="J6" s="168"/>
      <c r="K6" s="169"/>
      <c r="L6" s="168" t="s">
        <v>91</v>
      </c>
      <c r="M6" s="168"/>
      <c r="N6" s="168"/>
    </row>
    <row r="7" customFormat="false" ht="19.5" hidden="false" customHeight="true" outlineLevel="0" collapsed="false">
      <c r="A7" s="167"/>
      <c r="B7" s="167"/>
      <c r="C7" s="167"/>
      <c r="D7" s="167"/>
      <c r="E7" s="167"/>
      <c r="F7" s="167"/>
      <c r="G7" s="167"/>
      <c r="H7" s="170" t="s">
        <v>92</v>
      </c>
      <c r="I7" s="170"/>
      <c r="J7" s="170"/>
      <c r="K7" s="169"/>
      <c r="L7" s="171" t="s">
        <v>92</v>
      </c>
      <c r="M7" s="171"/>
      <c r="N7" s="171"/>
    </row>
    <row r="8" s="164" customFormat="true" ht="19.5" hidden="false" customHeight="true" outlineLevel="0" collapsed="false">
      <c r="A8" s="172" t="s">
        <v>93</v>
      </c>
      <c r="B8" s="172"/>
      <c r="C8" s="172"/>
      <c r="D8" s="172"/>
      <c r="E8" s="172"/>
      <c r="F8" s="173" t="s">
        <v>94</v>
      </c>
      <c r="G8" s="174"/>
      <c r="H8" s="175" t="n">
        <v>2011</v>
      </c>
      <c r="I8" s="176"/>
      <c r="J8" s="175" t="n">
        <v>2010</v>
      </c>
      <c r="K8" s="177"/>
      <c r="L8" s="175" t="n">
        <v>2011</v>
      </c>
      <c r="M8" s="176"/>
      <c r="N8" s="175" t="n">
        <v>2010</v>
      </c>
    </row>
    <row r="9" customFormat="false" ht="19.5" hidden="false" customHeight="true" outlineLevel="0" collapsed="false">
      <c r="A9" s="178" t="s">
        <v>95</v>
      </c>
      <c r="B9" s="178"/>
      <c r="H9" s="179"/>
      <c r="I9" s="180"/>
      <c r="J9" s="179"/>
      <c r="L9" s="179"/>
      <c r="M9" s="180"/>
      <c r="N9" s="179"/>
    </row>
    <row r="10" customFormat="false" ht="19.5" hidden="false" customHeight="true" outlineLevel="0" collapsed="false">
      <c r="A10" s="181"/>
      <c r="B10" s="182" t="s">
        <v>96</v>
      </c>
      <c r="F10" s="161" t="s">
        <v>97</v>
      </c>
      <c r="H10" s="183" t="n">
        <v>45958517</v>
      </c>
      <c r="I10" s="184"/>
      <c r="J10" s="183" t="n">
        <v>42242775</v>
      </c>
      <c r="L10" s="183" t="n">
        <v>11704355</v>
      </c>
      <c r="M10" s="184"/>
      <c r="N10" s="183" t="n">
        <v>7657063</v>
      </c>
    </row>
    <row r="11" customFormat="false" ht="19.5" hidden="false" customHeight="true" outlineLevel="0" collapsed="false">
      <c r="B11" s="185" t="s">
        <v>98</v>
      </c>
      <c r="F11" s="161" t="s">
        <v>99</v>
      </c>
      <c r="H11" s="183" t="n">
        <v>7391076</v>
      </c>
      <c r="I11" s="184"/>
      <c r="J11" s="183" t="n">
        <v>8088852</v>
      </c>
      <c r="L11" s="183" t="n">
        <v>7391076</v>
      </c>
      <c r="M11" s="184"/>
      <c r="N11" s="183" t="n">
        <v>8088852</v>
      </c>
    </row>
    <row r="12" customFormat="false" ht="19.5" hidden="false" customHeight="true" outlineLevel="0" collapsed="false">
      <c r="B12" s="186" t="s">
        <v>100</v>
      </c>
      <c r="F12" s="161" t="s">
        <v>101</v>
      </c>
      <c r="H12" s="183" t="n">
        <v>274069004</v>
      </c>
      <c r="I12" s="184"/>
      <c r="J12" s="183" t="n">
        <v>269857236</v>
      </c>
      <c r="L12" s="183" t="n">
        <v>259408116</v>
      </c>
      <c r="M12" s="184"/>
      <c r="N12" s="183" t="n">
        <v>240722686</v>
      </c>
    </row>
    <row r="13" customFormat="false" ht="19.5" hidden="false" customHeight="true" outlineLevel="0" collapsed="false">
      <c r="B13" s="187" t="s">
        <v>102</v>
      </c>
      <c r="F13" s="161" t="s">
        <v>103</v>
      </c>
      <c r="H13" s="183" t="n">
        <v>2911702</v>
      </c>
      <c r="I13" s="184"/>
      <c r="J13" s="183" t="n">
        <v>0</v>
      </c>
      <c r="L13" s="183" t="n">
        <v>16326890</v>
      </c>
      <c r="M13" s="184"/>
      <c r="N13" s="183" t="n">
        <v>2828692</v>
      </c>
    </row>
    <row r="14" customFormat="false" ht="19.5" hidden="false" customHeight="true" outlineLevel="0" collapsed="false">
      <c r="B14" s="187" t="s">
        <v>104</v>
      </c>
      <c r="F14" s="161" t="s">
        <v>103</v>
      </c>
      <c r="H14" s="183" t="n">
        <v>0</v>
      </c>
      <c r="I14" s="184"/>
      <c r="J14" s="183" t="n">
        <v>0</v>
      </c>
      <c r="L14" s="183" t="n">
        <v>70174205</v>
      </c>
      <c r="M14" s="184"/>
      <c r="N14" s="183" t="n">
        <v>0</v>
      </c>
    </row>
    <row r="15" customFormat="false" ht="19.5" hidden="false" customHeight="true" outlineLevel="0" collapsed="false">
      <c r="B15" s="188" t="s">
        <v>105</v>
      </c>
      <c r="F15" s="161" t="s">
        <v>106</v>
      </c>
      <c r="H15" s="183" t="n">
        <v>25718412</v>
      </c>
      <c r="I15" s="184"/>
      <c r="J15" s="183" t="n">
        <v>24837017</v>
      </c>
      <c r="L15" s="183" t="n">
        <v>0</v>
      </c>
      <c r="M15" s="184"/>
      <c r="N15" s="183" t="n">
        <v>0</v>
      </c>
    </row>
    <row r="16" customFormat="false" ht="19.5" hidden="false" customHeight="true" outlineLevel="0" collapsed="false">
      <c r="B16" s="189" t="s">
        <v>107</v>
      </c>
      <c r="F16" s="161" t="s">
        <v>103</v>
      </c>
      <c r="H16" s="183" t="n">
        <v>0</v>
      </c>
      <c r="I16" s="184"/>
      <c r="J16" s="183" t="n">
        <v>0</v>
      </c>
      <c r="L16" s="183" t="n">
        <v>23599331</v>
      </c>
      <c r="M16" s="184"/>
      <c r="N16" s="183" t="n">
        <v>25799901</v>
      </c>
    </row>
    <row r="17" customFormat="false" ht="19.5" hidden="false" customHeight="true" outlineLevel="0" collapsed="false">
      <c r="B17" s="188" t="s">
        <v>108</v>
      </c>
      <c r="H17" s="183" t="n">
        <v>17261157</v>
      </c>
      <c r="I17" s="183"/>
      <c r="J17" s="183" t="n">
        <v>17232082</v>
      </c>
      <c r="L17" s="183" t="n">
        <v>9960588</v>
      </c>
      <c r="M17" s="183"/>
      <c r="N17" s="183" t="n">
        <v>7724499</v>
      </c>
    </row>
    <row r="18" customFormat="false" ht="19.5" hidden="false" customHeight="true" outlineLevel="0" collapsed="false">
      <c r="E18" s="181" t="s">
        <v>109</v>
      </c>
      <c r="H18" s="190" t="n">
        <f aca="false">SUM(H10:H17)</f>
        <v>373309868</v>
      </c>
      <c r="I18" s="183"/>
      <c r="J18" s="190" t="n">
        <f aca="false">SUM(J10:J17)</f>
        <v>362257962</v>
      </c>
      <c r="L18" s="190" t="n">
        <f aca="false">SUM(L10:L17)</f>
        <v>398564561</v>
      </c>
      <c r="M18" s="183"/>
      <c r="N18" s="190" t="n">
        <f aca="false">SUM(N10:N17)</f>
        <v>292821693</v>
      </c>
    </row>
    <row r="19" customFormat="false" ht="19.5" hidden="false" customHeight="true" outlineLevel="0" collapsed="false">
      <c r="A19" s="191" t="s">
        <v>110</v>
      </c>
      <c r="H19" s="183"/>
      <c r="I19" s="183"/>
      <c r="J19" s="183"/>
      <c r="L19" s="183"/>
      <c r="M19" s="183"/>
      <c r="N19" s="183"/>
    </row>
    <row r="20" customFormat="false" ht="19.5" hidden="false" customHeight="true" outlineLevel="0" collapsed="false">
      <c r="A20" s="164"/>
      <c r="B20" s="192" t="s">
        <v>111</v>
      </c>
      <c r="H20" s="183" t="n">
        <v>284636</v>
      </c>
      <c r="I20" s="184"/>
      <c r="J20" s="183" t="n">
        <v>283080</v>
      </c>
      <c r="L20" s="183" t="n">
        <v>0</v>
      </c>
      <c r="M20" s="184"/>
      <c r="N20" s="183" t="n">
        <v>0</v>
      </c>
    </row>
    <row r="21" customFormat="false" ht="19.5" hidden="false" customHeight="true" outlineLevel="0" collapsed="false">
      <c r="B21" s="193" t="s">
        <v>112</v>
      </c>
      <c r="F21" s="161" t="s">
        <v>113</v>
      </c>
      <c r="H21" s="194" t="n">
        <v>0</v>
      </c>
      <c r="I21" s="184"/>
      <c r="J21" s="183" t="n">
        <v>0</v>
      </c>
      <c r="L21" s="183" t="n">
        <v>80390795</v>
      </c>
      <c r="M21" s="184"/>
      <c r="N21" s="183" t="n">
        <v>71735127</v>
      </c>
    </row>
    <row r="22" customFormat="false" ht="19.5" hidden="false" customHeight="true" outlineLevel="0" collapsed="false">
      <c r="B22" s="193" t="s">
        <v>114</v>
      </c>
      <c r="F22" s="161" t="s">
        <v>115</v>
      </c>
      <c r="H22" s="183" t="n">
        <v>0</v>
      </c>
      <c r="I22" s="184"/>
      <c r="J22" s="183" t="n">
        <v>1109654</v>
      </c>
      <c r="L22" s="183" t="n">
        <v>0</v>
      </c>
      <c r="M22" s="184"/>
      <c r="N22" s="183" t="n">
        <v>0</v>
      </c>
    </row>
    <row r="23" customFormat="false" ht="19.5" hidden="false" customHeight="true" outlineLevel="0" collapsed="false">
      <c r="B23" s="187" t="s">
        <v>116</v>
      </c>
      <c r="F23" s="161" t="s">
        <v>117</v>
      </c>
      <c r="H23" s="183" t="n">
        <v>95767241</v>
      </c>
      <c r="I23" s="184"/>
      <c r="J23" s="183" t="n">
        <v>54918960</v>
      </c>
      <c r="L23" s="183" t="n">
        <v>62770680</v>
      </c>
      <c r="M23" s="184"/>
      <c r="N23" s="183" t="n">
        <v>28119690</v>
      </c>
    </row>
    <row r="24" customFormat="false" ht="19.5" hidden="false" customHeight="true" outlineLevel="0" collapsed="false">
      <c r="A24" s="164"/>
      <c r="B24" s="195" t="s">
        <v>118</v>
      </c>
      <c r="F24" s="161" t="s">
        <v>119</v>
      </c>
      <c r="H24" s="183" t="n">
        <v>72035301</v>
      </c>
      <c r="I24" s="184"/>
      <c r="J24" s="183" t="n">
        <v>58175642</v>
      </c>
      <c r="L24" s="183" t="n">
        <v>8092904</v>
      </c>
      <c r="M24" s="184"/>
      <c r="N24" s="183" t="n">
        <v>8595073</v>
      </c>
    </row>
    <row r="25" customFormat="false" ht="19.5" hidden="false" customHeight="true" outlineLevel="0" collapsed="false">
      <c r="A25" s="164"/>
      <c r="B25" s="196" t="s">
        <v>120</v>
      </c>
      <c r="F25" s="161" t="s">
        <v>103</v>
      </c>
      <c r="H25" s="183" t="n">
        <v>7037811</v>
      </c>
      <c r="I25" s="184"/>
      <c r="J25" s="183" t="n">
        <v>5406379</v>
      </c>
      <c r="L25" s="183" t="n">
        <v>7037811</v>
      </c>
      <c r="M25" s="184"/>
      <c r="N25" s="183" t="n">
        <v>1938056</v>
      </c>
    </row>
    <row r="26" customFormat="false" ht="19.5" hidden="false" customHeight="true" outlineLevel="0" collapsed="false">
      <c r="A26" s="164"/>
      <c r="B26" s="197" t="s">
        <v>121</v>
      </c>
      <c r="H26" s="183" t="n">
        <v>8992308</v>
      </c>
      <c r="I26" s="184"/>
      <c r="J26" s="183" t="n">
        <v>18698848</v>
      </c>
      <c r="L26" s="183" t="n">
        <v>7796</v>
      </c>
      <c r="M26" s="184"/>
      <c r="N26" s="183" t="n">
        <v>0</v>
      </c>
    </row>
    <row r="27" customFormat="false" ht="19.5" hidden="false" customHeight="true" outlineLevel="0" collapsed="false">
      <c r="A27" s="164"/>
      <c r="B27" s="198" t="s">
        <v>122</v>
      </c>
      <c r="H27" s="183" t="n">
        <v>3556111</v>
      </c>
      <c r="I27" s="184"/>
      <c r="J27" s="183" t="n">
        <v>596945</v>
      </c>
      <c r="L27" s="183" t="n">
        <v>31066</v>
      </c>
      <c r="M27" s="184"/>
      <c r="N27" s="183" t="n">
        <v>0</v>
      </c>
    </row>
    <row r="28" customFormat="false" ht="19.5" hidden="false" customHeight="true" outlineLevel="0" collapsed="false">
      <c r="E28" s="181" t="s">
        <v>123</v>
      </c>
      <c r="H28" s="190" t="n">
        <f aca="false">SUM(H20:H27)</f>
        <v>187673408</v>
      </c>
      <c r="I28" s="183"/>
      <c r="J28" s="190" t="n">
        <f aca="false">SUM(J20:J27)</f>
        <v>139189508</v>
      </c>
      <c r="L28" s="190" t="n">
        <f aca="false">SUM(L20:L27)</f>
        <v>158331052</v>
      </c>
      <c r="M28" s="183"/>
      <c r="N28" s="190" t="n">
        <f aca="false">SUM(N20:N27)</f>
        <v>110387946</v>
      </c>
    </row>
    <row r="29" customFormat="false" ht="19.5" hidden="false" customHeight="true" outlineLevel="0" collapsed="false">
      <c r="A29" s="178" t="s">
        <v>124</v>
      </c>
      <c r="H29" s="199" t="n">
        <f aca="false">SUM(H18+H28)</f>
        <v>560983276</v>
      </c>
      <c r="I29" s="183"/>
      <c r="J29" s="199" t="n">
        <f aca="false">SUM(J18+J28)</f>
        <v>501447470</v>
      </c>
      <c r="L29" s="199" t="n">
        <f aca="false">SUM(L18+L28)</f>
        <v>556895613</v>
      </c>
      <c r="M29" s="183"/>
      <c r="N29" s="199" t="n">
        <f aca="false">SUM(N18+N28)</f>
        <v>403209639</v>
      </c>
    </row>
    <row r="30" customFormat="false" ht="19.5" hidden="false" customHeight="true" outlineLevel="0" collapsed="false">
      <c r="H30" s="200"/>
      <c r="I30" s="200"/>
      <c r="J30" s="200"/>
      <c r="L30" s="200"/>
      <c r="M30" s="200"/>
      <c r="N30" s="200"/>
    </row>
    <row r="31" customFormat="false" ht="19.5" hidden="false" customHeight="true" outlineLevel="0" collapsed="false">
      <c r="A31" s="201" t="s">
        <v>125</v>
      </c>
      <c r="B31" s="202"/>
      <c r="C31" s="202"/>
      <c r="D31" s="202"/>
      <c r="E31" s="202"/>
      <c r="F31" s="202"/>
      <c r="G31" s="202"/>
      <c r="H31" s="202"/>
      <c r="I31" s="202"/>
      <c r="J31" s="202"/>
      <c r="K31" s="160"/>
    </row>
    <row r="32" s="164" customFormat="true" ht="21.75" hidden="false" customHeight="true" outlineLevel="0" collapsed="false">
      <c r="A32" s="163" t="str">
        <f aca="false">A1</f>
        <v>MONO TECHNOLOGY COMPANY LIMITED  AND ITS SUBSIDIARIES</v>
      </c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</row>
    <row r="33" s="164" customFormat="true" ht="21.75" hidden="false" customHeight="true" outlineLevel="0" collapsed="false">
      <c r="A33" s="163" t="s">
        <v>126</v>
      </c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</row>
    <row r="34" s="164" customFormat="true" ht="21.75" hidden="false" customHeight="true" outlineLevel="0" collapsed="false">
      <c r="A34" s="163" t="str">
        <f aca="false">+A3</f>
        <v>AS AT 31 DECEMBER 2011 AND 2010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3"/>
    </row>
    <row r="35" s="164" customFormat="true" ht="13.5" hidden="false" customHeight="tru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</row>
    <row r="36" s="164" customFormat="true" ht="19.5" hidden="false" customHeight="true" outlineLevel="0" collapsed="false">
      <c r="A36" s="165"/>
      <c r="B36" s="165"/>
      <c r="C36" s="165"/>
      <c r="D36" s="165"/>
      <c r="E36" s="165"/>
      <c r="F36" s="165"/>
      <c r="G36" s="165"/>
      <c r="H36" s="166" t="s">
        <v>89</v>
      </c>
      <c r="I36" s="166"/>
      <c r="J36" s="166"/>
      <c r="K36" s="166"/>
      <c r="L36" s="166"/>
      <c r="M36" s="166"/>
      <c r="N36" s="166"/>
    </row>
    <row r="37" customFormat="false" ht="19.5" hidden="false" customHeight="true" outlineLevel="0" collapsed="false">
      <c r="A37" s="167"/>
      <c r="B37" s="167"/>
      <c r="C37" s="167"/>
      <c r="D37" s="167"/>
      <c r="E37" s="167"/>
      <c r="F37" s="167"/>
      <c r="G37" s="167"/>
      <c r="H37" s="168" t="s">
        <v>90</v>
      </c>
      <c r="I37" s="168"/>
      <c r="J37" s="168"/>
      <c r="K37" s="203"/>
      <c r="L37" s="168" t="s">
        <v>91</v>
      </c>
      <c r="M37" s="168"/>
      <c r="N37" s="168"/>
    </row>
    <row r="38" customFormat="false" ht="19.5" hidden="false" customHeight="true" outlineLevel="0" collapsed="false">
      <c r="A38" s="167"/>
      <c r="B38" s="167"/>
      <c r="C38" s="167"/>
      <c r="D38" s="167"/>
      <c r="E38" s="167"/>
      <c r="F38" s="167"/>
      <c r="G38" s="167"/>
      <c r="H38" s="170" t="s">
        <v>92</v>
      </c>
      <c r="I38" s="170"/>
      <c r="J38" s="170"/>
      <c r="K38" s="203"/>
      <c r="L38" s="171" t="s">
        <v>92</v>
      </c>
      <c r="M38" s="171"/>
      <c r="N38" s="171"/>
    </row>
    <row r="39" s="164" customFormat="true" ht="21.75" hidden="false" customHeight="true" outlineLevel="0" collapsed="false">
      <c r="A39" s="172" t="s">
        <v>127</v>
      </c>
      <c r="B39" s="172"/>
      <c r="C39" s="172"/>
      <c r="D39" s="172"/>
      <c r="E39" s="172"/>
      <c r="F39" s="173" t="s">
        <v>94</v>
      </c>
      <c r="G39" s="174"/>
      <c r="H39" s="175" t="n">
        <v>2011</v>
      </c>
      <c r="I39" s="176"/>
      <c r="J39" s="175" t="n">
        <v>2010</v>
      </c>
      <c r="K39" s="177"/>
      <c r="L39" s="175" t="n">
        <v>2011</v>
      </c>
      <c r="M39" s="176"/>
      <c r="N39" s="175" t="n">
        <v>2010</v>
      </c>
    </row>
    <row r="40" customFormat="false" ht="21.75" hidden="false" customHeight="true" outlineLevel="0" collapsed="false">
      <c r="A40" s="204" t="s">
        <v>128</v>
      </c>
      <c r="F40" s="167"/>
      <c r="G40" s="205"/>
      <c r="H40" s="206"/>
      <c r="I40" s="200"/>
      <c r="J40" s="206"/>
      <c r="K40" s="205"/>
      <c r="L40" s="206"/>
      <c r="M40" s="200"/>
      <c r="N40" s="206"/>
    </row>
    <row r="41" customFormat="false" ht="21.75" hidden="false" customHeight="true" outlineLevel="0" collapsed="false">
      <c r="A41" s="164"/>
      <c r="B41" s="201" t="s">
        <v>129</v>
      </c>
      <c r="C41" s="187"/>
      <c r="D41" s="187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4"/>
      <c r="AG41" s="164"/>
      <c r="AH41" s="164"/>
      <c r="AI41" s="164"/>
      <c r="AJ41" s="164"/>
      <c r="AK41" s="164"/>
      <c r="AL41" s="164"/>
      <c r="AM41" s="164"/>
      <c r="AN41" s="164"/>
      <c r="AO41" s="164"/>
      <c r="AP41" s="164"/>
      <c r="AQ41" s="164"/>
      <c r="AR41" s="164"/>
      <c r="AS41" s="164"/>
      <c r="AT41" s="164"/>
      <c r="AU41" s="164"/>
      <c r="AV41" s="164"/>
      <c r="AW41" s="164"/>
      <c r="AX41" s="164"/>
      <c r="AY41" s="164"/>
      <c r="AZ41" s="164"/>
      <c r="BA41" s="164"/>
      <c r="BB41" s="164"/>
      <c r="BC41" s="164"/>
      <c r="BD41" s="164"/>
      <c r="BE41" s="164"/>
      <c r="BF41" s="164"/>
      <c r="BG41" s="164"/>
      <c r="BH41" s="164"/>
      <c r="BI41" s="164"/>
      <c r="BJ41" s="164"/>
      <c r="BK41" s="164"/>
      <c r="BL41" s="164"/>
      <c r="BM41" s="164"/>
      <c r="BN41" s="164"/>
      <c r="BO41" s="164"/>
      <c r="BP41" s="164"/>
      <c r="BQ41" s="164"/>
      <c r="BR41" s="164"/>
      <c r="BS41" s="164"/>
      <c r="BT41" s="164"/>
      <c r="BU41" s="164"/>
      <c r="BV41" s="164"/>
      <c r="BW41" s="164"/>
      <c r="BX41" s="164"/>
      <c r="BY41" s="164"/>
      <c r="BZ41" s="164"/>
      <c r="CA41" s="164"/>
      <c r="CB41" s="164"/>
      <c r="CC41" s="164"/>
      <c r="CD41" s="164"/>
      <c r="CE41" s="164"/>
      <c r="CF41" s="164"/>
      <c r="CG41" s="164"/>
      <c r="CH41" s="164"/>
      <c r="CI41" s="164"/>
      <c r="CJ41" s="164"/>
      <c r="CK41" s="164"/>
      <c r="CL41" s="164"/>
      <c r="CM41" s="164"/>
      <c r="CN41" s="164"/>
      <c r="CO41" s="164"/>
      <c r="CP41" s="164"/>
      <c r="CQ41" s="164"/>
      <c r="CR41" s="164"/>
      <c r="CS41" s="164"/>
      <c r="CT41" s="164"/>
      <c r="CU41" s="164"/>
      <c r="CV41" s="164"/>
      <c r="CW41" s="164"/>
      <c r="CX41" s="164"/>
      <c r="CY41" s="164"/>
      <c r="CZ41" s="164"/>
      <c r="DA41" s="164"/>
      <c r="DB41" s="164"/>
      <c r="DC41" s="164"/>
      <c r="DD41" s="164"/>
      <c r="DE41" s="164"/>
      <c r="DF41" s="164"/>
      <c r="DG41" s="164"/>
      <c r="DH41" s="164"/>
      <c r="DI41" s="164"/>
      <c r="DJ41" s="164"/>
      <c r="DK41" s="164"/>
      <c r="DL41" s="164"/>
      <c r="DM41" s="164"/>
      <c r="DN41" s="164"/>
      <c r="DO41" s="164"/>
      <c r="DP41" s="164"/>
      <c r="DQ41" s="164"/>
      <c r="DR41" s="164"/>
      <c r="DS41" s="164"/>
      <c r="DT41" s="164"/>
      <c r="DU41" s="164"/>
      <c r="DV41" s="164"/>
      <c r="DW41" s="164"/>
      <c r="DX41" s="164"/>
      <c r="DY41" s="164"/>
      <c r="DZ41" s="164"/>
      <c r="EA41" s="164"/>
      <c r="EB41" s="164"/>
      <c r="EC41" s="164"/>
      <c r="ED41" s="164"/>
      <c r="EE41" s="164"/>
      <c r="EF41" s="164"/>
      <c r="EG41" s="164"/>
      <c r="EH41" s="164"/>
      <c r="EI41" s="164"/>
      <c r="EJ41" s="164"/>
      <c r="EK41" s="164"/>
      <c r="EL41" s="164"/>
      <c r="EM41" s="164"/>
      <c r="EN41" s="164"/>
      <c r="EO41" s="164"/>
      <c r="EP41" s="164"/>
      <c r="EQ41" s="164"/>
      <c r="ER41" s="164"/>
      <c r="ES41" s="164"/>
      <c r="ET41" s="164"/>
      <c r="EU41" s="164"/>
      <c r="EV41" s="164"/>
      <c r="EW41" s="164"/>
      <c r="EX41" s="164"/>
      <c r="EY41" s="164"/>
      <c r="EZ41" s="164"/>
      <c r="FA41" s="164"/>
      <c r="FB41" s="164"/>
      <c r="FC41" s="164"/>
      <c r="FD41" s="164"/>
      <c r="FE41" s="164"/>
      <c r="FF41" s="164"/>
      <c r="FG41" s="164"/>
      <c r="FH41" s="164"/>
      <c r="FI41" s="164"/>
      <c r="FJ41" s="164"/>
    </row>
    <row r="42" customFormat="false" ht="21.75" hidden="false" customHeight="true" outlineLevel="0" collapsed="false">
      <c r="A42" s="164"/>
      <c r="B42" s="187"/>
      <c r="C42" s="187" t="s">
        <v>130</v>
      </c>
      <c r="D42" s="187"/>
      <c r="F42" s="167" t="s">
        <v>131</v>
      </c>
      <c r="G42" s="205"/>
      <c r="H42" s="183" t="n">
        <v>22717828</v>
      </c>
      <c r="I42" s="200"/>
      <c r="J42" s="183" t="n">
        <v>27223644</v>
      </c>
      <c r="K42" s="205"/>
      <c r="L42" s="183" t="n">
        <v>17560224</v>
      </c>
      <c r="M42" s="200"/>
      <c r="N42" s="183" t="n">
        <v>19326144</v>
      </c>
    </row>
    <row r="43" customFormat="false" ht="21.75" hidden="false" customHeight="true" outlineLevel="0" collapsed="false">
      <c r="A43" s="164"/>
      <c r="B43" s="207" t="s">
        <v>132</v>
      </c>
      <c r="F43" s="167" t="s">
        <v>103</v>
      </c>
      <c r="G43" s="205"/>
      <c r="H43" s="183" t="n">
        <v>6077740</v>
      </c>
      <c r="I43" s="200"/>
      <c r="J43" s="183" t="n">
        <v>1637692</v>
      </c>
      <c r="K43" s="205"/>
      <c r="L43" s="183" t="n">
        <v>185953397</v>
      </c>
      <c r="M43" s="200"/>
      <c r="N43" s="183" t="n">
        <v>75169016</v>
      </c>
    </row>
    <row r="44" customFormat="false" ht="21.75" hidden="false" customHeight="true" outlineLevel="0" collapsed="false">
      <c r="A44" s="164"/>
      <c r="B44" s="208" t="s">
        <v>133</v>
      </c>
      <c r="F44" s="167"/>
      <c r="G44" s="205"/>
      <c r="H44" s="183" t="n">
        <v>90871675</v>
      </c>
      <c r="I44" s="200"/>
      <c r="J44" s="183" t="n">
        <v>110558586</v>
      </c>
      <c r="K44" s="205"/>
      <c r="L44" s="183" t="n">
        <v>40312002</v>
      </c>
      <c r="M44" s="200"/>
      <c r="N44" s="183" t="n">
        <v>37554183</v>
      </c>
    </row>
    <row r="45" customFormat="false" ht="21.75" hidden="false" customHeight="true" outlineLevel="0" collapsed="false">
      <c r="A45" s="164"/>
      <c r="B45" s="187" t="s">
        <v>134</v>
      </c>
      <c r="F45" s="167" t="s">
        <v>103</v>
      </c>
      <c r="G45" s="205"/>
      <c r="H45" s="183" t="n">
        <v>29688335</v>
      </c>
      <c r="I45" s="200"/>
      <c r="J45" s="183" t="n">
        <v>12887505</v>
      </c>
      <c r="K45" s="205"/>
      <c r="L45" s="183" t="n">
        <v>33754049</v>
      </c>
      <c r="M45" s="200"/>
      <c r="N45" s="183" t="n">
        <v>9568739</v>
      </c>
    </row>
    <row r="46" customFormat="false" ht="21.75" hidden="false" customHeight="true" outlineLevel="0" collapsed="false">
      <c r="A46" s="164"/>
      <c r="B46" s="187" t="s">
        <v>135</v>
      </c>
      <c r="C46" s="187"/>
      <c r="D46" s="187"/>
      <c r="E46" s="187"/>
      <c r="F46" s="167"/>
      <c r="G46" s="205"/>
      <c r="H46" s="183"/>
      <c r="I46" s="200"/>
      <c r="J46" s="183"/>
      <c r="K46" s="205"/>
      <c r="L46" s="183"/>
      <c r="M46" s="200"/>
      <c r="N46" s="183"/>
    </row>
    <row r="47" customFormat="false" ht="21.75" hidden="false" customHeight="true" outlineLevel="0" collapsed="false">
      <c r="A47" s="164"/>
      <c r="B47" s="187"/>
      <c r="C47" s="187" t="s">
        <v>136</v>
      </c>
      <c r="D47" s="187"/>
      <c r="E47" s="187"/>
      <c r="F47" s="167" t="s">
        <v>137</v>
      </c>
      <c r="G47" s="205"/>
      <c r="H47" s="183" t="n">
        <v>14544778</v>
      </c>
      <c r="I47" s="209"/>
      <c r="J47" s="183" t="n">
        <v>7884138</v>
      </c>
      <c r="K47" s="205"/>
      <c r="L47" s="183" t="n">
        <v>11520881</v>
      </c>
      <c r="M47" s="209"/>
      <c r="N47" s="183" t="n">
        <v>5934647</v>
      </c>
    </row>
    <row r="48" customFormat="false" ht="21.75" hidden="false" customHeight="true" outlineLevel="0" collapsed="false">
      <c r="A48" s="164"/>
      <c r="B48" s="160" t="s">
        <v>138</v>
      </c>
      <c r="C48" s="210"/>
      <c r="D48" s="187"/>
      <c r="F48" s="167"/>
      <c r="G48" s="205"/>
      <c r="H48" s="183"/>
      <c r="I48" s="209"/>
      <c r="J48" s="183"/>
      <c r="K48" s="205"/>
      <c r="L48" s="183"/>
      <c r="M48" s="209"/>
      <c r="N48" s="183"/>
    </row>
    <row r="49" customFormat="false" ht="21.75" hidden="false" customHeight="true" outlineLevel="0" collapsed="false">
      <c r="C49" s="160" t="s">
        <v>139</v>
      </c>
      <c r="F49" s="161" t="s">
        <v>103</v>
      </c>
      <c r="H49" s="194" t="n">
        <v>0</v>
      </c>
      <c r="I49" s="211"/>
      <c r="J49" s="183" t="n">
        <v>17567358</v>
      </c>
      <c r="L49" s="183" t="n">
        <v>68041901</v>
      </c>
      <c r="M49" s="211"/>
      <c r="N49" s="183" t="n">
        <v>4850000</v>
      </c>
    </row>
    <row r="50" customFormat="false" ht="21.75" hidden="false" customHeight="true" outlineLevel="0" collapsed="false">
      <c r="B50" s="160" t="s">
        <v>138</v>
      </c>
      <c r="C50" s="210"/>
      <c r="H50" s="194"/>
      <c r="I50" s="211"/>
      <c r="J50" s="183"/>
      <c r="L50" s="183"/>
      <c r="M50" s="211"/>
      <c r="N50" s="183"/>
    </row>
    <row r="51" customFormat="false" ht="21.75" hidden="false" customHeight="true" outlineLevel="0" collapsed="false">
      <c r="C51" s="160" t="s">
        <v>140</v>
      </c>
      <c r="F51" s="161" t="s">
        <v>103</v>
      </c>
      <c r="H51" s="183" t="n">
        <v>0</v>
      </c>
      <c r="I51" s="211"/>
      <c r="J51" s="183" t="n">
        <v>1062065</v>
      </c>
      <c r="L51" s="183" t="n">
        <v>0</v>
      </c>
      <c r="M51" s="211"/>
      <c r="N51" s="183" t="n">
        <v>0</v>
      </c>
    </row>
    <row r="52" customFormat="false" ht="21.75" hidden="false" customHeight="true" outlineLevel="0" collapsed="false">
      <c r="B52" s="201" t="s">
        <v>141</v>
      </c>
      <c r="H52" s="183" t="n">
        <v>40101328</v>
      </c>
      <c r="I52" s="211"/>
      <c r="J52" s="183" t="n">
        <v>0</v>
      </c>
      <c r="L52" s="183" t="n">
        <v>20699464</v>
      </c>
      <c r="M52" s="211"/>
      <c r="N52" s="183" t="n">
        <v>0</v>
      </c>
    </row>
    <row r="53" customFormat="false" ht="21.75" hidden="false" customHeight="true" outlineLevel="0" collapsed="false">
      <c r="B53" s="212" t="s">
        <v>142</v>
      </c>
      <c r="H53" s="183" t="n">
        <v>0</v>
      </c>
      <c r="I53" s="211"/>
      <c r="J53" s="183" t="n">
        <v>80000000</v>
      </c>
      <c r="L53" s="183" t="n">
        <v>0</v>
      </c>
      <c r="M53" s="211"/>
      <c r="N53" s="183" t="n">
        <v>80000000</v>
      </c>
    </row>
    <row r="54" customFormat="false" ht="21.75" hidden="false" customHeight="true" outlineLevel="0" collapsed="false">
      <c r="B54" s="160" t="s">
        <v>143</v>
      </c>
      <c r="H54" s="183" t="n">
        <v>48929018</v>
      </c>
      <c r="I54" s="211"/>
      <c r="J54" s="183" t="n">
        <v>27325489</v>
      </c>
      <c r="L54" s="183" t="n">
        <v>26572943</v>
      </c>
      <c r="M54" s="211"/>
      <c r="N54" s="183" t="n">
        <v>16761881</v>
      </c>
    </row>
    <row r="55" customFormat="false" ht="21.75" hidden="false" customHeight="true" outlineLevel="0" collapsed="false">
      <c r="B55" s="198" t="s">
        <v>144</v>
      </c>
      <c r="H55" s="183" t="n">
        <v>15724957</v>
      </c>
      <c r="I55" s="211"/>
      <c r="J55" s="183" t="n">
        <v>18867504</v>
      </c>
      <c r="L55" s="183" t="n">
        <v>9981814</v>
      </c>
      <c r="M55" s="211"/>
      <c r="N55" s="183" t="n">
        <v>6352281</v>
      </c>
    </row>
    <row r="56" customFormat="false" ht="21.75" hidden="false" customHeight="true" outlineLevel="0" collapsed="false">
      <c r="E56" s="187" t="s">
        <v>145</v>
      </c>
      <c r="H56" s="190" t="n">
        <f aca="false">SUM(H42:H55)</f>
        <v>268655659</v>
      </c>
      <c r="I56" s="211"/>
      <c r="J56" s="190" t="n">
        <f aca="false">SUM(J42:J55)</f>
        <v>305013981</v>
      </c>
      <c r="L56" s="190" t="n">
        <f aca="false">SUM(L42:L55)</f>
        <v>414396675</v>
      </c>
      <c r="M56" s="211"/>
      <c r="N56" s="190" t="n">
        <f aca="false">SUM(N42:N55)</f>
        <v>255516891</v>
      </c>
    </row>
    <row r="57" customFormat="false" ht="21.75" hidden="false" customHeight="true" outlineLevel="0" collapsed="false">
      <c r="A57" s="213" t="s">
        <v>146</v>
      </c>
      <c r="H57" s="183"/>
      <c r="I57" s="211"/>
      <c r="J57" s="211"/>
      <c r="L57" s="183"/>
      <c r="M57" s="211"/>
      <c r="N57" s="211"/>
    </row>
    <row r="58" customFormat="false" ht="21.75" hidden="false" customHeight="true" outlineLevel="0" collapsed="false">
      <c r="A58" s="164"/>
      <c r="B58" s="214" t="s">
        <v>147</v>
      </c>
      <c r="H58" s="183"/>
      <c r="I58" s="211"/>
      <c r="J58" s="211"/>
      <c r="L58" s="183"/>
      <c r="M58" s="211"/>
      <c r="N58" s="211"/>
    </row>
    <row r="59" customFormat="false" ht="21.75" hidden="false" customHeight="true" outlineLevel="0" collapsed="false">
      <c r="C59" s="160" t="s">
        <v>148</v>
      </c>
      <c r="F59" s="161" t="s">
        <v>137</v>
      </c>
      <c r="H59" s="183" t="n">
        <f aca="false">16064188</f>
        <v>16064188</v>
      </c>
      <c r="I59" s="211"/>
      <c r="J59" s="183" t="n">
        <v>12701852</v>
      </c>
      <c r="L59" s="183" t="n">
        <v>12037556</v>
      </c>
      <c r="M59" s="211"/>
      <c r="N59" s="183" t="n">
        <v>8908369</v>
      </c>
    </row>
    <row r="60" customFormat="false" ht="21.75" hidden="false" customHeight="true" outlineLevel="0" collapsed="false">
      <c r="B60" s="215" t="s">
        <v>149</v>
      </c>
      <c r="F60" s="161" t="s">
        <v>150</v>
      </c>
      <c r="H60" s="183" t="n">
        <v>12967998</v>
      </c>
      <c r="I60" s="211"/>
      <c r="J60" s="183" t="n">
        <v>0</v>
      </c>
      <c r="L60" s="183" t="n">
        <v>7309146</v>
      </c>
      <c r="M60" s="211"/>
      <c r="N60" s="194" t="n">
        <v>0</v>
      </c>
    </row>
    <row r="61" customFormat="false" ht="21.75" hidden="false" customHeight="true" outlineLevel="0" collapsed="false">
      <c r="E61" s="181" t="s">
        <v>151</v>
      </c>
      <c r="H61" s="190" t="n">
        <f aca="false">SUM(H59:H60)</f>
        <v>29032186</v>
      </c>
      <c r="I61" s="211"/>
      <c r="J61" s="190" t="n">
        <f aca="false">SUM(J59:J60)</f>
        <v>12701852</v>
      </c>
      <c r="L61" s="190" t="n">
        <f aca="false">SUM(L59:L60)</f>
        <v>19346702</v>
      </c>
      <c r="M61" s="211"/>
      <c r="N61" s="216" t="n">
        <f aca="false">SUM(N59:N60)</f>
        <v>8908369</v>
      </c>
    </row>
    <row r="62" customFormat="false" ht="21.75" hidden="false" customHeight="true" outlineLevel="0" collapsed="false">
      <c r="A62" s="217" t="s">
        <v>152</v>
      </c>
      <c r="H62" s="218" t="n">
        <f aca="false">H61+H56</f>
        <v>297687845</v>
      </c>
      <c r="I62" s="211"/>
      <c r="J62" s="218" t="n">
        <f aca="false">J56+J61</f>
        <v>317715833</v>
      </c>
      <c r="L62" s="218" t="n">
        <f aca="false">L61+L56</f>
        <v>433743377</v>
      </c>
      <c r="M62" s="211"/>
      <c r="N62" s="218" t="n">
        <f aca="false">N56+N61</f>
        <v>264425260</v>
      </c>
    </row>
    <row r="63" customFormat="false" ht="21.75" hidden="false" customHeight="true" outlineLevel="0" collapsed="false">
      <c r="A63" s="219"/>
      <c r="H63" s="211"/>
      <c r="I63" s="211"/>
      <c r="J63" s="211"/>
      <c r="L63" s="211"/>
      <c r="M63" s="211"/>
      <c r="N63" s="211"/>
    </row>
    <row r="64" customFormat="false" ht="21.75" hidden="false" customHeight="true" outlineLevel="0" collapsed="false">
      <c r="A64" s="219"/>
      <c r="H64" s="211"/>
      <c r="I64" s="211"/>
      <c r="J64" s="211"/>
      <c r="L64" s="211"/>
      <c r="M64" s="211"/>
      <c r="N64" s="211"/>
    </row>
    <row r="65" customFormat="false" ht="21.75" hidden="false" customHeight="true" outlineLevel="0" collapsed="false">
      <c r="A65" s="201" t="s">
        <v>125</v>
      </c>
      <c r="H65" s="211"/>
      <c r="I65" s="211"/>
      <c r="J65" s="211"/>
      <c r="L65" s="211"/>
      <c r="M65" s="211"/>
      <c r="N65" s="211"/>
    </row>
    <row r="66" s="164" customFormat="true" ht="18.75" hidden="false" customHeight="true" outlineLevel="0" collapsed="false">
      <c r="A66" s="163" t="str">
        <f aca="false">A32</f>
        <v>MONO TECHNOLOGY COMPANY LIMITED  AND ITS SUBSIDIARIES</v>
      </c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</row>
    <row r="67" s="164" customFormat="true" ht="18.75" hidden="false" customHeight="true" outlineLevel="0" collapsed="false">
      <c r="A67" s="163" t="str">
        <f aca="false">A33</f>
        <v>STATEMENTS OF FINANCIAL POSITION (CONTINUED)</v>
      </c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</row>
    <row r="68" s="164" customFormat="true" ht="18.75" hidden="false" customHeight="true" outlineLevel="0" collapsed="false">
      <c r="A68" s="163" t="str">
        <f aca="false">A34</f>
        <v>AS AT 31 DECEMBER 2011 AND 2010</v>
      </c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</row>
    <row r="69" s="164" customFormat="true" ht="15" hidden="false" customHeight="tru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</row>
    <row r="70" s="164" customFormat="true" ht="18.75" hidden="false" customHeight="true" outlineLevel="0" collapsed="false">
      <c r="A70" s="165"/>
      <c r="B70" s="165"/>
      <c r="C70" s="165"/>
      <c r="D70" s="165"/>
      <c r="E70" s="165"/>
      <c r="F70" s="165"/>
      <c r="G70" s="165"/>
      <c r="H70" s="166" t="s">
        <v>89</v>
      </c>
      <c r="I70" s="166"/>
      <c r="J70" s="166"/>
      <c r="K70" s="166"/>
      <c r="L70" s="166"/>
      <c r="M70" s="166"/>
      <c r="N70" s="166"/>
    </row>
    <row r="71" customFormat="false" ht="18.75" hidden="false" customHeight="true" outlineLevel="0" collapsed="false">
      <c r="A71" s="167"/>
      <c r="B71" s="167"/>
      <c r="C71" s="167"/>
      <c r="D71" s="167"/>
      <c r="E71" s="167"/>
      <c r="F71" s="167"/>
      <c r="G71" s="167"/>
      <c r="H71" s="168" t="s">
        <v>90</v>
      </c>
      <c r="I71" s="168"/>
      <c r="J71" s="168"/>
      <c r="K71" s="203"/>
      <c r="L71" s="168" t="s">
        <v>91</v>
      </c>
      <c r="M71" s="168"/>
      <c r="N71" s="168"/>
    </row>
    <row r="72" customFormat="false" ht="18.75" hidden="false" customHeight="true" outlineLevel="0" collapsed="false">
      <c r="A72" s="167"/>
      <c r="B72" s="167"/>
      <c r="C72" s="167"/>
      <c r="D72" s="167"/>
      <c r="E72" s="167"/>
      <c r="F72" s="167"/>
      <c r="G72" s="167"/>
      <c r="H72" s="170" t="s">
        <v>92</v>
      </c>
      <c r="I72" s="170"/>
      <c r="J72" s="170"/>
      <c r="K72" s="203"/>
      <c r="L72" s="171" t="s">
        <v>92</v>
      </c>
      <c r="M72" s="171"/>
      <c r="N72" s="171"/>
    </row>
    <row r="73" s="164" customFormat="true" ht="18.75" hidden="false" customHeight="true" outlineLevel="0" collapsed="false">
      <c r="A73" s="172" t="s">
        <v>153</v>
      </c>
      <c r="B73" s="172"/>
      <c r="C73" s="172"/>
      <c r="D73" s="172"/>
      <c r="E73" s="172"/>
      <c r="F73" s="173" t="s">
        <v>94</v>
      </c>
      <c r="G73" s="174"/>
      <c r="H73" s="175" t="n">
        <v>2011</v>
      </c>
      <c r="I73" s="176"/>
      <c r="J73" s="175" t="n">
        <v>2010</v>
      </c>
      <c r="K73" s="177"/>
      <c r="L73" s="175" t="n">
        <v>2011</v>
      </c>
      <c r="M73" s="176"/>
      <c r="N73" s="175" t="n">
        <v>2010</v>
      </c>
    </row>
    <row r="74" s="164" customFormat="true" ht="13.5" hidden="false" customHeight="true" outlineLevel="0" collapsed="false">
      <c r="A74" s="174"/>
      <c r="B74" s="174"/>
      <c r="C74" s="174"/>
      <c r="D74" s="174"/>
      <c r="E74" s="174"/>
      <c r="F74" s="173"/>
      <c r="G74" s="174"/>
      <c r="H74" s="220"/>
      <c r="I74" s="176"/>
      <c r="J74" s="220"/>
      <c r="K74" s="177"/>
      <c r="L74" s="220"/>
      <c r="M74" s="176"/>
      <c r="N74" s="220"/>
    </row>
    <row r="75" customFormat="false" ht="18.75" hidden="false" customHeight="true" outlineLevel="0" collapsed="false">
      <c r="A75" s="204" t="s">
        <v>154</v>
      </c>
      <c r="F75" s="221"/>
      <c r="I75" s="200"/>
      <c r="M75" s="200"/>
    </row>
    <row r="76" customFormat="false" ht="18.75" hidden="false" customHeight="true" outlineLevel="0" collapsed="false">
      <c r="A76" s="164"/>
      <c r="B76" s="222"/>
      <c r="C76" s="187" t="s">
        <v>155</v>
      </c>
      <c r="D76" s="223"/>
      <c r="E76" s="223"/>
      <c r="F76" s="223"/>
      <c r="I76" s="200"/>
      <c r="M76" s="200"/>
    </row>
    <row r="77" customFormat="false" ht="18.75" hidden="false" customHeight="true" outlineLevel="0" collapsed="false">
      <c r="B77" s="223"/>
      <c r="C77" s="223"/>
      <c r="D77" s="224" t="s">
        <v>156</v>
      </c>
      <c r="E77" s="223"/>
      <c r="F77" s="223"/>
    </row>
    <row r="78" customFormat="false" ht="18.75" hidden="false" customHeight="true" outlineLevel="0" collapsed="false">
      <c r="B78" s="223"/>
      <c r="C78" s="223"/>
      <c r="D78" s="223"/>
      <c r="E78" s="223" t="s">
        <v>157</v>
      </c>
      <c r="F78" s="223"/>
      <c r="H78" s="225" t="n">
        <v>100000000</v>
      </c>
      <c r="I78" s="226"/>
      <c r="J78" s="225" t="n">
        <v>100000000</v>
      </c>
      <c r="L78" s="225" t="n">
        <v>100000000</v>
      </c>
      <c r="M78" s="226"/>
      <c r="N78" s="225" t="n">
        <v>100000000</v>
      </c>
    </row>
    <row r="79" customFormat="false" ht="18.75" hidden="false" customHeight="true" outlineLevel="0" collapsed="false">
      <c r="B79" s="223"/>
      <c r="D79" s="223" t="s">
        <v>158</v>
      </c>
      <c r="E79" s="223"/>
      <c r="F79" s="223"/>
      <c r="H79" s="211"/>
      <c r="I79" s="211"/>
      <c r="J79" s="211"/>
      <c r="L79" s="211"/>
      <c r="M79" s="211"/>
      <c r="N79" s="211"/>
    </row>
    <row r="80" customFormat="false" ht="18.75" hidden="false" customHeight="true" outlineLevel="0" collapsed="false">
      <c r="B80" s="223"/>
      <c r="C80" s="223"/>
      <c r="D80" s="223"/>
      <c r="E80" s="223" t="s">
        <v>159</v>
      </c>
      <c r="F80" s="223"/>
      <c r="H80" s="211" t="n">
        <v>100000000</v>
      </c>
      <c r="I80" s="226"/>
      <c r="J80" s="211" t="n">
        <v>100000000</v>
      </c>
      <c r="L80" s="211" t="n">
        <v>100000000</v>
      </c>
      <c r="M80" s="226"/>
      <c r="N80" s="211" t="n">
        <v>100000000</v>
      </c>
    </row>
    <row r="81" customFormat="false" ht="18.75" hidden="false" customHeight="true" outlineLevel="0" collapsed="false">
      <c r="B81" s="224" t="s">
        <v>160</v>
      </c>
      <c r="C81" s="187"/>
      <c r="H81" s="211"/>
      <c r="I81" s="226"/>
      <c r="J81" s="211"/>
      <c r="L81" s="211"/>
      <c r="M81" s="226"/>
      <c r="N81" s="211"/>
    </row>
    <row r="82" customFormat="false" ht="18.75" hidden="false" customHeight="true" outlineLevel="0" collapsed="false">
      <c r="B82" s="187"/>
      <c r="C82" s="185" t="s">
        <v>161</v>
      </c>
      <c r="F82" s="161" t="s">
        <v>162</v>
      </c>
      <c r="H82" s="211" t="n">
        <v>10000000</v>
      </c>
      <c r="I82" s="226"/>
      <c r="J82" s="211" t="n">
        <v>10000000</v>
      </c>
      <c r="L82" s="211" t="n">
        <v>10000000</v>
      </c>
      <c r="M82" s="226"/>
      <c r="N82" s="227" t="n">
        <v>10000000</v>
      </c>
    </row>
    <row r="83" customFormat="false" ht="18.75" hidden="false" customHeight="true" outlineLevel="0" collapsed="false">
      <c r="B83" s="187"/>
      <c r="C83" s="185" t="s">
        <v>163</v>
      </c>
      <c r="H83" s="211" t="n">
        <v>305358007</v>
      </c>
      <c r="I83" s="209"/>
      <c r="J83" s="183" t="n">
        <v>320084345</v>
      </c>
      <c r="K83" s="205"/>
      <c r="L83" s="211" t="n">
        <v>13152236</v>
      </c>
      <c r="M83" s="209"/>
      <c r="N83" s="211" t="n">
        <v>28784379</v>
      </c>
    </row>
    <row r="84" customFormat="false" ht="18.75" hidden="false" customHeight="true" outlineLevel="0" collapsed="false">
      <c r="B84" s="228" t="s">
        <v>164</v>
      </c>
      <c r="H84" s="229" t="n">
        <v>-151863040</v>
      </c>
      <c r="I84" s="226"/>
      <c r="J84" s="229" t="n">
        <v>-91904225</v>
      </c>
      <c r="L84" s="230" t="n">
        <v>0</v>
      </c>
      <c r="M84" s="231"/>
      <c r="N84" s="230" t="n">
        <v>0</v>
      </c>
    </row>
    <row r="85" customFormat="false" ht="18.75" hidden="false" customHeight="true" outlineLevel="0" collapsed="false">
      <c r="B85" s="228" t="s">
        <v>165</v>
      </c>
      <c r="H85" s="211" t="n">
        <f aca="false">SUM(H80:H84)</f>
        <v>263494967</v>
      </c>
      <c r="I85" s="226"/>
      <c r="J85" s="211" t="n">
        <f aca="false">SUM(J80:J84)</f>
        <v>338180120</v>
      </c>
      <c r="L85" s="211" t="n">
        <f aca="false">SUM(L80:L84)</f>
        <v>123152236</v>
      </c>
      <c r="M85" s="226"/>
      <c r="N85" s="211" t="n">
        <f aca="false">SUM(N80:N84)</f>
        <v>138784379</v>
      </c>
    </row>
    <row r="86" customFormat="false" ht="18.75" hidden="false" customHeight="true" outlineLevel="0" collapsed="false">
      <c r="B86" s="228" t="s">
        <v>166</v>
      </c>
      <c r="H86" s="183" t="n">
        <v>-199536</v>
      </c>
      <c r="I86" s="226"/>
      <c r="J86" s="211" t="n">
        <v>-154448483</v>
      </c>
      <c r="L86" s="183" t="n">
        <v>0</v>
      </c>
      <c r="M86" s="226"/>
      <c r="N86" s="232" t="n">
        <v>0</v>
      </c>
    </row>
    <row r="87" customFormat="false" ht="18.75" hidden="false" customHeight="true" outlineLevel="0" collapsed="false">
      <c r="A87" s="233" t="s">
        <v>167</v>
      </c>
      <c r="D87" s="164"/>
      <c r="H87" s="218" t="n">
        <f aca="false">SUM(H85:H86)</f>
        <v>263295431</v>
      </c>
      <c r="I87" s="211"/>
      <c r="J87" s="218" t="n">
        <f aca="false">SUM(J85:J86)</f>
        <v>183731637</v>
      </c>
      <c r="L87" s="218" t="n">
        <f aca="false">SUM(L85:L86)</f>
        <v>123152236</v>
      </c>
      <c r="M87" s="211"/>
      <c r="N87" s="218" t="n">
        <f aca="false">SUM(N85:N86)</f>
        <v>138784379</v>
      </c>
    </row>
    <row r="88" customFormat="false" ht="18.75" hidden="false" customHeight="true" outlineLevel="0" collapsed="false">
      <c r="A88" s="234" t="s">
        <v>168</v>
      </c>
      <c r="H88" s="235" t="n">
        <f aca="false">+H62+H87</f>
        <v>560983276</v>
      </c>
      <c r="I88" s="211"/>
      <c r="J88" s="235" t="n">
        <f aca="false">+J62+J87</f>
        <v>501447470</v>
      </c>
      <c r="L88" s="235" t="n">
        <f aca="false">+L62+L87</f>
        <v>556895613</v>
      </c>
      <c r="M88" s="211"/>
      <c r="N88" s="235" t="n">
        <f aca="false">+N62+N87</f>
        <v>403209639</v>
      </c>
    </row>
    <row r="89" customFormat="false" ht="18.75" hidden="false" customHeight="true" outlineLevel="0" collapsed="false">
      <c r="A89" s="164"/>
      <c r="H89" s="211"/>
      <c r="I89" s="211"/>
      <c r="J89" s="211"/>
      <c r="L89" s="211"/>
      <c r="M89" s="211"/>
      <c r="N89" s="211"/>
    </row>
    <row r="90" customFormat="false" ht="18.75" hidden="false" customHeight="true" outlineLevel="0" collapsed="false">
      <c r="H90" s="200"/>
      <c r="I90" s="200"/>
      <c r="J90" s="200"/>
      <c r="L90" s="200"/>
      <c r="M90" s="200"/>
      <c r="N90" s="200"/>
    </row>
    <row r="91" customFormat="false" ht="18.75" hidden="false" customHeight="true" outlineLevel="0" collapsed="false">
      <c r="A91" s="201" t="s">
        <v>125</v>
      </c>
      <c r="B91" s="202"/>
      <c r="C91" s="202"/>
      <c r="D91" s="202"/>
      <c r="E91" s="202"/>
      <c r="F91" s="202"/>
      <c r="G91" s="202"/>
      <c r="H91" s="202"/>
      <c r="I91" s="202"/>
      <c r="J91" s="202"/>
      <c r="K91" s="160"/>
    </row>
    <row r="92" customFormat="false" ht="12.75" hidden="false" customHeight="false" outlineLevel="0" collapsed="false">
      <c r="A92" s="236"/>
      <c r="B92" s="236"/>
      <c r="C92" s="236"/>
      <c r="D92" s="236"/>
      <c r="E92" s="236"/>
      <c r="F92" s="237"/>
      <c r="G92" s="236"/>
      <c r="H92" s="236"/>
      <c r="I92" s="236"/>
      <c r="J92" s="236"/>
      <c r="K92" s="236"/>
      <c r="L92" s="236"/>
      <c r="M92" s="236"/>
      <c r="N92" s="236"/>
    </row>
    <row r="93" customFormat="false" ht="12.75" hidden="false" customHeight="false" outlineLevel="0" collapsed="false">
      <c r="A93" s="236"/>
      <c r="B93" s="236"/>
      <c r="C93" s="236"/>
      <c r="D93" s="236"/>
      <c r="E93" s="236"/>
      <c r="F93" s="237"/>
      <c r="G93" s="236"/>
      <c r="H93" s="236"/>
      <c r="I93" s="236"/>
      <c r="J93" s="236"/>
      <c r="K93" s="236"/>
      <c r="L93" s="236"/>
      <c r="M93" s="236"/>
      <c r="N93" s="236"/>
    </row>
    <row r="94" customFormat="false" ht="12.75" hidden="false" customHeight="false" outlineLevel="0" collapsed="false">
      <c r="F94" s="160"/>
      <c r="G94" s="160"/>
      <c r="K94" s="160"/>
    </row>
  </sheetData>
  <mergeCells count="27">
    <mergeCell ref="A1:N1"/>
    <mergeCell ref="A2:N2"/>
    <mergeCell ref="A3:N3"/>
    <mergeCell ref="H5:N5"/>
    <mergeCell ref="H6:J6"/>
    <mergeCell ref="L6:N6"/>
    <mergeCell ref="H7:J7"/>
    <mergeCell ref="L7:N7"/>
    <mergeCell ref="A8:E8"/>
    <mergeCell ref="A32:N32"/>
    <mergeCell ref="A33:N33"/>
    <mergeCell ref="A34:N34"/>
    <mergeCell ref="H36:N36"/>
    <mergeCell ref="H37:J37"/>
    <mergeCell ref="L37:N37"/>
    <mergeCell ref="H38:J38"/>
    <mergeCell ref="L38:N38"/>
    <mergeCell ref="A39:E39"/>
    <mergeCell ref="A66:N66"/>
    <mergeCell ref="A67:N67"/>
    <mergeCell ref="A68:N68"/>
    <mergeCell ref="H70:N70"/>
    <mergeCell ref="H71:J71"/>
    <mergeCell ref="L71:N71"/>
    <mergeCell ref="H72:J72"/>
    <mergeCell ref="L72:N72"/>
    <mergeCell ref="A73:E73"/>
  </mergeCells>
  <printOptions headings="false" gridLines="false" gridLinesSet="true" horizontalCentered="false" verticalCentered="false"/>
  <pageMargins left="0.359722222222222" right="0.159722222222222" top="0.560416666666667" bottom="0.340277777777778" header="0.320138888888889" footer="0.340277777777778"/>
  <pageSetup paperSize="9" scale="9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"Times New Roman,Regular"&amp;10Page &amp;P</oddFooter>
  </headerFooter>
  <rowBreaks count="2" manualBreakCount="2">
    <brk id="31" man="true" max="16383" min="0"/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3.3671875" defaultRowHeight="13.5" zeroHeight="false" outlineLevelRow="0" outlineLevelCol="0"/>
  <cols>
    <col collapsed="false" customWidth="true" hidden="false" outlineLevel="0" max="1" min="1" style="238" width="2.12"/>
    <col collapsed="false" customWidth="true" hidden="false" outlineLevel="0" max="2" min="2" style="238" width="1.75"/>
    <col collapsed="false" customWidth="true" hidden="false" outlineLevel="0" max="3" min="3" style="238" width="2.87"/>
    <col collapsed="false" customWidth="true" hidden="false" outlineLevel="0" max="4" min="4" style="238" width="2.12"/>
    <col collapsed="false" customWidth="true" hidden="false" outlineLevel="0" max="5" min="5" style="238" width="24.12"/>
    <col collapsed="false" customWidth="true" hidden="false" outlineLevel="0" max="6" min="6" style="238" width="5.49"/>
    <col collapsed="false" customWidth="true" hidden="false" outlineLevel="0" max="7" min="7" style="238" width="0.62"/>
    <col collapsed="false" customWidth="true" hidden="false" outlineLevel="0" max="8" min="8" style="238" width="11.87"/>
    <col collapsed="false" customWidth="true" hidden="false" outlineLevel="0" max="9" min="9" style="238" width="0.49"/>
    <col collapsed="false" customWidth="true" hidden="false" outlineLevel="0" max="10" min="10" style="239" width="11.49"/>
    <col collapsed="false" customWidth="true" hidden="false" outlineLevel="0" max="11" min="11" style="240" width="0.49"/>
    <col collapsed="false" customWidth="true" hidden="false" outlineLevel="0" max="12" min="12" style="241" width="11.62"/>
    <col collapsed="false" customWidth="true" hidden="false" outlineLevel="0" max="13" min="13" style="238" width="0.62"/>
    <col collapsed="false" customWidth="true" hidden="false" outlineLevel="0" max="14" min="14" style="241" width="11.99"/>
    <col collapsed="false" customWidth="false" hidden="false" outlineLevel="0" max="257" min="15" style="238" width="3.37"/>
  </cols>
  <sheetData>
    <row r="1" s="243" customFormat="true" ht="18" hidden="false" customHeight="true" outlineLevel="0" collapsed="false">
      <c r="A1" s="242" t="s">
        <v>169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</row>
    <row r="2" s="243" customFormat="true" ht="18" hidden="false" customHeight="true" outlineLevel="0" collapsed="false">
      <c r="A2" s="242" t="s">
        <v>170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</row>
    <row r="3" s="243" customFormat="true" ht="18" hidden="false" customHeight="true" outlineLevel="0" collapsed="false">
      <c r="A3" s="242" t="s">
        <v>171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</row>
    <row r="4" s="243" customFormat="true" ht="18" hidden="false" customHeight="true" outlineLevel="0" collapsed="false">
      <c r="A4" s="242"/>
      <c r="B4" s="242"/>
      <c r="C4" s="242"/>
      <c r="D4" s="242"/>
      <c r="E4" s="242"/>
      <c r="F4" s="242"/>
      <c r="G4" s="242"/>
      <c r="H4" s="244"/>
      <c r="I4" s="244"/>
      <c r="J4" s="244"/>
      <c r="K4" s="244"/>
      <c r="L4" s="244"/>
      <c r="M4" s="244"/>
      <c r="N4" s="244"/>
    </row>
    <row r="5" customFormat="false" ht="18" hidden="false" customHeight="true" outlineLevel="0" collapsed="false">
      <c r="A5" s="245"/>
      <c r="B5" s="245"/>
      <c r="C5" s="245"/>
      <c r="D5" s="245"/>
      <c r="E5" s="245"/>
      <c r="F5" s="246"/>
      <c r="G5" s="246"/>
      <c r="H5" s="247" t="s">
        <v>89</v>
      </c>
      <c r="I5" s="247"/>
      <c r="J5" s="247"/>
      <c r="K5" s="247"/>
      <c r="L5" s="247"/>
      <c r="M5" s="247"/>
      <c r="N5" s="247"/>
    </row>
    <row r="6" customFormat="false" ht="18" hidden="false" customHeight="true" outlineLevel="0" collapsed="false">
      <c r="A6" s="245"/>
      <c r="B6" s="245"/>
      <c r="C6" s="245"/>
      <c r="D6" s="245"/>
      <c r="E6" s="245"/>
      <c r="F6" s="248"/>
      <c r="G6" s="249"/>
      <c r="H6" s="250" t="s">
        <v>90</v>
      </c>
      <c r="I6" s="250"/>
      <c r="J6" s="250"/>
      <c r="K6" s="251"/>
      <c r="L6" s="250" t="s">
        <v>91</v>
      </c>
      <c r="M6" s="250"/>
      <c r="N6" s="250"/>
    </row>
    <row r="7" customFormat="false" ht="18" hidden="false" customHeight="true" outlineLevel="0" collapsed="false">
      <c r="A7" s="245"/>
      <c r="B7" s="245"/>
      <c r="C7" s="245"/>
      <c r="D7" s="245"/>
      <c r="E7" s="245"/>
      <c r="F7" s="248"/>
      <c r="G7" s="249"/>
      <c r="H7" s="170" t="s">
        <v>92</v>
      </c>
      <c r="I7" s="170"/>
      <c r="J7" s="170"/>
      <c r="K7" s="251"/>
      <c r="L7" s="171" t="s">
        <v>92</v>
      </c>
      <c r="M7" s="171"/>
      <c r="N7" s="171"/>
    </row>
    <row r="8" customFormat="false" ht="18" hidden="false" customHeight="true" outlineLevel="0" collapsed="false">
      <c r="A8" s="245"/>
      <c r="B8" s="245"/>
      <c r="C8" s="245"/>
      <c r="D8" s="245"/>
      <c r="E8" s="245"/>
      <c r="F8" s="252" t="s">
        <v>94</v>
      </c>
      <c r="G8" s="249"/>
      <c r="H8" s="253" t="n">
        <v>2011</v>
      </c>
      <c r="I8" s="254"/>
      <c r="J8" s="253" t="n">
        <v>2010</v>
      </c>
      <c r="K8" s="255"/>
      <c r="L8" s="253" t="n">
        <v>2011</v>
      </c>
      <c r="M8" s="254"/>
      <c r="N8" s="253" t="n">
        <v>2010</v>
      </c>
    </row>
    <row r="9" customFormat="false" ht="18" hidden="false" customHeight="true" outlineLevel="0" collapsed="false">
      <c r="A9" s="256" t="s">
        <v>172</v>
      </c>
      <c r="H9" s="257"/>
      <c r="J9" s="257"/>
      <c r="L9" s="257"/>
      <c r="M9" s="258"/>
      <c r="N9" s="257"/>
    </row>
    <row r="10" customFormat="false" ht="18" hidden="false" customHeight="true" outlineLevel="0" collapsed="false">
      <c r="B10" s="258" t="s">
        <v>173</v>
      </c>
      <c r="H10" s="259" t="n">
        <v>1303019603</v>
      </c>
      <c r="I10" s="241"/>
      <c r="J10" s="259" t="n">
        <v>1232037896</v>
      </c>
      <c r="K10" s="260"/>
      <c r="L10" s="259" t="n">
        <v>1225851937</v>
      </c>
      <c r="M10" s="241"/>
      <c r="N10" s="259" t="n">
        <v>1127633536</v>
      </c>
    </row>
    <row r="11" customFormat="false" ht="18" hidden="false" customHeight="true" outlineLevel="0" collapsed="false">
      <c r="B11" s="261" t="s">
        <v>174</v>
      </c>
      <c r="F11" s="240" t="s">
        <v>113</v>
      </c>
      <c r="H11" s="262" t="n">
        <v>0</v>
      </c>
      <c r="I11" s="263"/>
      <c r="J11" s="262" t="n">
        <v>0</v>
      </c>
      <c r="K11" s="260"/>
      <c r="L11" s="259" t="n">
        <v>261894236</v>
      </c>
      <c r="M11" s="241"/>
      <c r="N11" s="259" t="n">
        <v>181079277</v>
      </c>
    </row>
    <row r="12" customFormat="false" ht="18" hidden="false" customHeight="true" outlineLevel="0" collapsed="false">
      <c r="B12" s="264" t="s">
        <v>175</v>
      </c>
      <c r="F12" s="240" t="s">
        <v>115</v>
      </c>
      <c r="H12" s="265" t="n">
        <v>7321509</v>
      </c>
      <c r="I12" s="263"/>
      <c r="J12" s="262" t="n">
        <v>0</v>
      </c>
      <c r="K12" s="260"/>
      <c r="L12" s="262" t="n">
        <v>0</v>
      </c>
      <c r="M12" s="262"/>
      <c r="N12" s="262" t="n">
        <v>0</v>
      </c>
    </row>
    <row r="13" customFormat="false" ht="18" hidden="false" customHeight="true" outlineLevel="0" collapsed="false">
      <c r="B13" s="261" t="s">
        <v>176</v>
      </c>
      <c r="H13" s="259" t="n">
        <v>30980418</v>
      </c>
      <c r="I13" s="263"/>
      <c r="J13" s="259" t="n">
        <v>15858977</v>
      </c>
      <c r="K13" s="260"/>
      <c r="L13" s="259" t="n">
        <v>57936262</v>
      </c>
      <c r="M13" s="241"/>
      <c r="N13" s="259" t="n">
        <v>23790680</v>
      </c>
    </row>
    <row r="14" customFormat="false" ht="18" hidden="false" customHeight="true" outlineLevel="0" collapsed="false">
      <c r="D14" s="266" t="s">
        <v>177</v>
      </c>
      <c r="H14" s="267" t="n">
        <f aca="false">SUM(H10:H13)</f>
        <v>1341321530</v>
      </c>
      <c r="I14" s="241"/>
      <c r="J14" s="267" t="n">
        <f aca="false">SUM(J10:J13)</f>
        <v>1247896873</v>
      </c>
      <c r="K14" s="260"/>
      <c r="L14" s="267" t="n">
        <f aca="false">SUM(L10:L13)</f>
        <v>1545682435</v>
      </c>
      <c r="M14" s="268"/>
      <c r="N14" s="267" t="n">
        <f aca="false">SUM(N10:N13)</f>
        <v>1332503493</v>
      </c>
    </row>
    <row r="15" customFormat="false" ht="18" hidden="false" customHeight="true" outlineLevel="0" collapsed="false">
      <c r="A15" s="256" t="s">
        <v>178</v>
      </c>
      <c r="H15" s="260"/>
      <c r="I15" s="241"/>
      <c r="J15" s="260"/>
      <c r="K15" s="260"/>
      <c r="L15" s="260"/>
      <c r="M15" s="268"/>
      <c r="N15" s="260"/>
    </row>
    <row r="16" s="271" customFormat="true" ht="18" hidden="false" customHeight="true" outlineLevel="0" collapsed="false">
      <c r="A16" s="238"/>
      <c r="B16" s="269" t="s">
        <v>179</v>
      </c>
      <c r="C16" s="238"/>
      <c r="D16" s="238"/>
      <c r="E16" s="238"/>
      <c r="F16" s="238"/>
      <c r="G16" s="238"/>
      <c r="H16" s="270" t="n">
        <f aca="false">484008155</f>
        <v>484008155</v>
      </c>
      <c r="I16" s="241"/>
      <c r="J16" s="241" t="n">
        <v>393129928</v>
      </c>
      <c r="K16" s="260"/>
      <c r="L16" s="241" t="n">
        <f aca="false">885452169</f>
        <v>885452169</v>
      </c>
      <c r="M16" s="241"/>
      <c r="N16" s="241" t="n">
        <v>846234034</v>
      </c>
    </row>
    <row r="17" s="271" customFormat="true" ht="18" hidden="false" customHeight="true" outlineLevel="0" collapsed="false">
      <c r="A17" s="238"/>
      <c r="B17" s="266" t="s">
        <v>180</v>
      </c>
      <c r="C17" s="238"/>
      <c r="D17" s="238"/>
      <c r="E17" s="238"/>
      <c r="F17" s="238"/>
      <c r="G17" s="238"/>
      <c r="H17" s="270" t="n">
        <f aca="false">80760241</f>
        <v>80760241</v>
      </c>
      <c r="I17" s="241"/>
      <c r="J17" s="241" t="n">
        <v>98013158</v>
      </c>
      <c r="K17" s="260"/>
      <c r="L17" s="241" t="n">
        <f aca="false">51535043</f>
        <v>51535043</v>
      </c>
      <c r="M17" s="241"/>
      <c r="N17" s="241" t="n">
        <v>32778784</v>
      </c>
    </row>
    <row r="18" customFormat="false" ht="18" hidden="false" customHeight="true" outlineLevel="0" collapsed="false">
      <c r="B18" s="272" t="s">
        <v>181</v>
      </c>
      <c r="H18" s="270" t="n">
        <f aca="false">146830006</f>
        <v>146830006</v>
      </c>
      <c r="I18" s="241"/>
      <c r="J18" s="241" t="n">
        <v>149220153</v>
      </c>
      <c r="K18" s="260"/>
      <c r="L18" s="241" t="n">
        <f aca="false">125792287</f>
        <v>125792287</v>
      </c>
      <c r="M18" s="241"/>
      <c r="N18" s="241" t="n">
        <v>153183041</v>
      </c>
    </row>
    <row r="19" customFormat="false" ht="18" hidden="false" customHeight="true" outlineLevel="0" collapsed="false">
      <c r="B19" s="266" t="s">
        <v>182</v>
      </c>
      <c r="H19" s="270" t="n">
        <v>26988113</v>
      </c>
      <c r="I19" s="241"/>
      <c r="J19" s="241" t="n">
        <f aca="false">25025225</f>
        <v>25025225</v>
      </c>
      <c r="K19" s="260"/>
      <c r="L19" s="241" t="n">
        <v>20482163</v>
      </c>
      <c r="M19" s="241"/>
      <c r="N19" s="241" t="n">
        <v>19013975</v>
      </c>
    </row>
    <row r="20" customFormat="false" ht="18" hidden="false" customHeight="true" outlineLevel="0" collapsed="false">
      <c r="D20" s="266" t="s">
        <v>183</v>
      </c>
      <c r="H20" s="273" t="n">
        <f aca="false">SUM(H16:H19)</f>
        <v>738586515</v>
      </c>
      <c r="I20" s="241"/>
      <c r="J20" s="267" t="n">
        <f aca="false">SUM(J16:J19)</f>
        <v>665388464</v>
      </c>
      <c r="K20" s="260"/>
      <c r="L20" s="267" t="n">
        <f aca="false">SUM(L16:L19)</f>
        <v>1083261662</v>
      </c>
      <c r="M20" s="268"/>
      <c r="N20" s="267" t="n">
        <f aca="false">SUM(N16:N19)</f>
        <v>1051209834</v>
      </c>
    </row>
    <row r="21" customFormat="false" ht="18" hidden="false" customHeight="true" outlineLevel="0" collapsed="false">
      <c r="A21" s="274" t="s">
        <v>184</v>
      </c>
      <c r="B21" s="275"/>
      <c r="H21" s="276" t="n">
        <f aca="false">SUM(H14-H20)</f>
        <v>602735015</v>
      </c>
      <c r="I21" s="241"/>
      <c r="J21" s="277" t="n">
        <f aca="false">SUM(J14-J20)</f>
        <v>582508409</v>
      </c>
      <c r="K21" s="260"/>
      <c r="L21" s="277" t="n">
        <f aca="false">SUM(L14-L20)</f>
        <v>462420773</v>
      </c>
      <c r="M21" s="268"/>
      <c r="N21" s="277" t="n">
        <f aca="false">SUM(N14-N20)</f>
        <v>281293659</v>
      </c>
    </row>
    <row r="22" customFormat="false" ht="18" hidden="false" customHeight="true" outlineLevel="0" collapsed="false">
      <c r="A22" s="275"/>
      <c r="B22" s="266" t="s">
        <v>185</v>
      </c>
      <c r="H22" s="278" t="n">
        <v>-3750352</v>
      </c>
      <c r="I22" s="241"/>
      <c r="J22" s="278" t="n">
        <v>-4395504</v>
      </c>
      <c r="K22" s="260"/>
      <c r="L22" s="278" t="n">
        <v>-3082533</v>
      </c>
      <c r="M22" s="268"/>
      <c r="N22" s="278" t="n">
        <v>-1197118</v>
      </c>
    </row>
    <row r="23" customFormat="false" ht="18" hidden="false" customHeight="true" outlineLevel="0" collapsed="false">
      <c r="A23" s="274" t="s">
        <v>186</v>
      </c>
      <c r="B23" s="275"/>
      <c r="H23" s="279" t="n">
        <f aca="false">+H21+H22</f>
        <v>598984663</v>
      </c>
      <c r="I23" s="241"/>
      <c r="J23" s="263" t="n">
        <f aca="false">+J21+J22</f>
        <v>578112905</v>
      </c>
      <c r="K23" s="260"/>
      <c r="L23" s="263" t="n">
        <f aca="false">+L21+L22</f>
        <v>459338240</v>
      </c>
      <c r="M23" s="268"/>
      <c r="N23" s="263" t="n">
        <f aca="false">+N21+N22</f>
        <v>280096541</v>
      </c>
    </row>
    <row r="24" customFormat="false" ht="18" hidden="false" customHeight="true" outlineLevel="0" collapsed="false">
      <c r="A24" s="275"/>
      <c r="B24" s="266" t="s">
        <v>187</v>
      </c>
      <c r="H24" s="259" t="n">
        <v>-92359759</v>
      </c>
      <c r="I24" s="241"/>
      <c r="J24" s="259" t="n">
        <v>-53952236</v>
      </c>
      <c r="K24" s="260"/>
      <c r="L24" s="259" t="n">
        <v>-58039847</v>
      </c>
      <c r="M24" s="268"/>
      <c r="N24" s="259" t="n">
        <v>-31146526</v>
      </c>
    </row>
    <row r="25" customFormat="false" ht="18" hidden="false" customHeight="true" outlineLevel="0" collapsed="false">
      <c r="A25" s="256" t="s">
        <v>188</v>
      </c>
      <c r="B25" s="275"/>
      <c r="H25" s="280" t="n">
        <f aca="false">SUM(H23:H24)</f>
        <v>506624904</v>
      </c>
      <c r="I25" s="241"/>
      <c r="J25" s="281" t="n">
        <f aca="false">SUM(J23:J24)</f>
        <v>524160669</v>
      </c>
      <c r="K25" s="260"/>
      <c r="L25" s="281" t="n">
        <f aca="false">SUM(L23:L24)</f>
        <v>401298393</v>
      </c>
      <c r="M25" s="241"/>
      <c r="N25" s="281" t="n">
        <f aca="false">SUM(N23:N24)</f>
        <v>248950015</v>
      </c>
    </row>
    <row r="26" customFormat="false" ht="18" hidden="false" customHeight="true" outlineLevel="0" collapsed="false">
      <c r="B26" s="243"/>
      <c r="H26" s="239"/>
    </row>
    <row r="27" s="271" customFormat="true" ht="18" hidden="false" customHeight="true" outlineLevel="0" collapsed="false">
      <c r="A27" s="282" t="s">
        <v>189</v>
      </c>
      <c r="B27" s="272"/>
      <c r="C27" s="238"/>
      <c r="D27" s="238"/>
      <c r="E27" s="238"/>
      <c r="F27" s="238"/>
      <c r="G27" s="238"/>
      <c r="H27" s="239"/>
      <c r="I27" s="238"/>
      <c r="J27" s="239"/>
      <c r="K27" s="240"/>
      <c r="L27" s="241"/>
      <c r="M27" s="238"/>
      <c r="N27" s="241"/>
    </row>
    <row r="28" s="271" customFormat="true" ht="18" hidden="false" customHeight="true" outlineLevel="0" collapsed="false">
      <c r="A28" s="256"/>
      <c r="B28" s="283" t="s">
        <v>190</v>
      </c>
      <c r="C28" s="238"/>
      <c r="D28" s="238"/>
      <c r="E28" s="238"/>
      <c r="F28" s="238"/>
      <c r="G28" s="238"/>
      <c r="H28" s="284" t="n">
        <f aca="false">405171375</f>
        <v>405171375</v>
      </c>
      <c r="I28" s="238"/>
      <c r="J28" s="284" t="n">
        <v>366177782</v>
      </c>
      <c r="K28" s="240"/>
      <c r="L28" s="241" t="n">
        <f aca="false">+L25</f>
        <v>401298393</v>
      </c>
      <c r="M28" s="238"/>
      <c r="N28" s="241" t="n">
        <f aca="false">+N25</f>
        <v>248950015</v>
      </c>
    </row>
    <row r="29" s="271" customFormat="true" ht="18" hidden="false" customHeight="true" outlineLevel="0" collapsed="false">
      <c r="A29" s="256"/>
      <c r="B29" s="283" t="s">
        <v>191</v>
      </c>
      <c r="C29" s="238"/>
      <c r="D29" s="238"/>
      <c r="E29" s="238"/>
      <c r="F29" s="238"/>
      <c r="G29" s="238"/>
      <c r="H29" s="285" t="n">
        <v>101453529</v>
      </c>
      <c r="I29" s="238"/>
      <c r="J29" s="286" t="n">
        <v>157982887</v>
      </c>
      <c r="K29" s="240"/>
      <c r="L29" s="287" t="n">
        <v>0</v>
      </c>
      <c r="M29" s="238"/>
      <c r="N29" s="287" t="n">
        <v>0</v>
      </c>
    </row>
    <row r="30" s="271" customFormat="true" ht="18" hidden="false" customHeight="true" outlineLevel="0" collapsed="false">
      <c r="A30" s="288"/>
      <c r="B30" s="238"/>
      <c r="C30" s="238"/>
      <c r="D30" s="238"/>
      <c r="E30" s="238"/>
      <c r="F30" s="238"/>
      <c r="G30" s="238"/>
      <c r="H30" s="289" t="n">
        <f aca="false">SUM(H28:H29)</f>
        <v>506624904</v>
      </c>
      <c r="I30" s="238"/>
      <c r="J30" s="289" t="n">
        <f aca="false">SUM(J28:J29)</f>
        <v>524160669</v>
      </c>
      <c r="K30" s="240"/>
      <c r="L30" s="289" t="n">
        <f aca="false">SUM(L28:L29)</f>
        <v>401298393</v>
      </c>
      <c r="M30" s="238"/>
      <c r="N30" s="289" t="n">
        <f aca="false">SUM(N28:N29)</f>
        <v>248950015</v>
      </c>
    </row>
    <row r="31" s="271" customFormat="true" ht="18" hidden="false" customHeight="true" outlineLevel="0" collapsed="false">
      <c r="A31" s="290"/>
      <c r="B31" s="291"/>
      <c r="C31" s="238"/>
      <c r="D31" s="238"/>
      <c r="E31" s="238"/>
      <c r="F31" s="238"/>
      <c r="G31" s="238"/>
      <c r="H31" s="239"/>
      <c r="I31" s="238"/>
      <c r="J31" s="239"/>
      <c r="K31" s="240"/>
      <c r="L31" s="241"/>
      <c r="M31" s="238"/>
      <c r="N31" s="241"/>
    </row>
    <row r="32" s="271" customFormat="true" ht="18" hidden="false" customHeight="true" outlineLevel="0" collapsed="false">
      <c r="A32" s="282" t="s">
        <v>192</v>
      </c>
      <c r="B32" s="275"/>
      <c r="C32" s="238"/>
      <c r="D32" s="238"/>
      <c r="E32" s="238"/>
      <c r="F32" s="238"/>
      <c r="G32" s="238"/>
      <c r="H32" s="238"/>
      <c r="I32" s="238"/>
      <c r="J32" s="239"/>
      <c r="K32" s="240"/>
      <c r="L32" s="241"/>
      <c r="M32" s="238"/>
      <c r="N32" s="241"/>
    </row>
    <row r="33" s="271" customFormat="true" ht="18" hidden="false" customHeight="true" outlineLevel="0" collapsed="false">
      <c r="A33" s="292"/>
      <c r="B33" s="293" t="s">
        <v>193</v>
      </c>
      <c r="C33" s="238"/>
      <c r="D33" s="238"/>
      <c r="E33" s="238"/>
      <c r="F33" s="238"/>
      <c r="G33" s="238"/>
      <c r="H33" s="294" t="n">
        <f aca="false">EPL!H28/10000000</f>
        <v>40.5171375</v>
      </c>
      <c r="I33" s="295"/>
      <c r="J33" s="294" t="n">
        <f aca="false">EPL!J28/10000000</f>
        <v>36.6177782</v>
      </c>
      <c r="K33" s="240"/>
      <c r="L33" s="294" t="n">
        <f aca="false">EPL!L28/10000000</f>
        <v>40.1298393</v>
      </c>
      <c r="M33" s="295"/>
      <c r="N33" s="294" t="n">
        <f aca="false">EPL!N28/10000000</f>
        <v>24.8950015</v>
      </c>
    </row>
    <row r="34" s="271" customFormat="true" ht="18" hidden="false" customHeight="true" outlineLevel="0" collapsed="false">
      <c r="A34" s="243"/>
      <c r="B34" s="238"/>
      <c r="C34" s="238"/>
      <c r="D34" s="238"/>
      <c r="E34" s="238"/>
      <c r="F34" s="238"/>
      <c r="G34" s="238"/>
      <c r="H34" s="238"/>
      <c r="I34" s="238"/>
      <c r="J34" s="239"/>
      <c r="K34" s="240"/>
      <c r="L34" s="296"/>
      <c r="M34" s="238"/>
      <c r="N34" s="296"/>
    </row>
    <row r="35" s="271" customFormat="true" ht="13.5" hidden="false" customHeight="false" outlineLevel="0" collapsed="false">
      <c r="B35" s="291"/>
      <c r="C35" s="238"/>
      <c r="D35" s="238"/>
      <c r="E35" s="238"/>
      <c r="F35" s="238"/>
      <c r="G35" s="238"/>
      <c r="H35" s="239"/>
      <c r="I35" s="238"/>
      <c r="J35" s="239"/>
      <c r="K35" s="240"/>
      <c r="L35" s="241"/>
      <c r="M35" s="238"/>
      <c r="N35" s="241"/>
    </row>
    <row r="36" s="271" customFormat="true" ht="13.5" hidden="false" customHeight="false" outlineLevel="0" collapsed="false">
      <c r="A36" s="290"/>
      <c r="B36" s="291"/>
      <c r="C36" s="238"/>
      <c r="D36" s="238"/>
      <c r="E36" s="238"/>
      <c r="F36" s="238"/>
      <c r="G36" s="238"/>
      <c r="H36" s="239"/>
      <c r="I36" s="238"/>
      <c r="J36" s="239"/>
      <c r="K36" s="240"/>
      <c r="L36" s="241"/>
      <c r="M36" s="238"/>
      <c r="N36" s="241"/>
    </row>
    <row r="37" s="271" customFormat="true" ht="13.5" hidden="false" customHeight="false" outlineLevel="0" collapsed="false">
      <c r="A37" s="290"/>
      <c r="B37" s="291"/>
      <c r="C37" s="238"/>
      <c r="D37" s="238"/>
      <c r="E37" s="238"/>
      <c r="F37" s="238"/>
      <c r="G37" s="238"/>
      <c r="H37" s="239"/>
      <c r="I37" s="238"/>
      <c r="J37" s="297"/>
      <c r="K37" s="240"/>
      <c r="L37" s="241"/>
      <c r="M37" s="238"/>
      <c r="N37" s="241"/>
    </row>
    <row r="38" s="271" customFormat="true" ht="13.5" hidden="false" customHeight="false" outlineLevel="0" collapsed="false">
      <c r="A38" s="298" t="s">
        <v>125</v>
      </c>
      <c r="B38" s="291"/>
      <c r="C38" s="238"/>
      <c r="D38" s="238"/>
      <c r="E38" s="238"/>
      <c r="F38" s="238"/>
      <c r="G38" s="238"/>
      <c r="H38" s="239"/>
      <c r="I38" s="238"/>
      <c r="J38" s="239"/>
      <c r="K38" s="240"/>
      <c r="L38" s="241"/>
      <c r="M38" s="238"/>
      <c r="N38" s="241"/>
    </row>
    <row r="39" s="271" customFormat="true" ht="13.5" hidden="false" customHeight="false" outlineLevel="0" collapsed="false">
      <c r="A39" s="290"/>
      <c r="B39" s="291"/>
      <c r="C39" s="238"/>
      <c r="D39" s="238"/>
      <c r="E39" s="238"/>
      <c r="F39" s="238"/>
      <c r="G39" s="238"/>
      <c r="H39" s="239"/>
      <c r="I39" s="238"/>
      <c r="J39" s="239"/>
      <c r="K39" s="240"/>
      <c r="L39" s="241"/>
      <c r="M39" s="238"/>
      <c r="N39" s="241"/>
    </row>
    <row r="66" customFormat="false" ht="13.5" hidden="false" customHeight="false" outlineLevel="0" collapsed="false">
      <c r="A66" s="299"/>
      <c r="B66" s="299"/>
      <c r="C66" s="299"/>
      <c r="D66" s="299"/>
      <c r="E66" s="299"/>
      <c r="F66" s="299"/>
      <c r="G66" s="299"/>
      <c r="H66" s="299"/>
      <c r="I66" s="299"/>
      <c r="J66" s="299"/>
      <c r="K66" s="299"/>
      <c r="L66" s="299"/>
      <c r="M66" s="299"/>
      <c r="N66" s="299"/>
    </row>
    <row r="67" customFormat="false" ht="13.5" hidden="false" customHeight="false" outlineLevel="0" collapsed="false">
      <c r="H67" s="300" t="n">
        <f aca="false">H25-H30</f>
        <v>0</v>
      </c>
      <c r="I67" s="287"/>
      <c r="J67" s="300" t="n">
        <f aca="false">J25-J30</f>
        <v>0</v>
      </c>
      <c r="K67" s="301"/>
      <c r="L67" s="300" t="n">
        <f aca="false">L25-L30</f>
        <v>0</v>
      </c>
      <c r="M67" s="287"/>
      <c r="N67" s="287" t="n">
        <f aca="false">N25-N30</f>
        <v>0</v>
      </c>
    </row>
    <row r="68" customFormat="false" ht="13.5" hidden="false" customHeight="false" outlineLevel="0" collapsed="false">
      <c r="L68" s="271"/>
    </row>
    <row r="69" customFormat="false" ht="13.5" hidden="false" customHeight="false" outlineLevel="0" collapsed="false">
      <c r="H69" s="300" t="n">
        <f aca="false">'EPL Compre'!H17-'EPL Compre'!H22</f>
        <v>0</v>
      </c>
      <c r="I69" s="300" t="n">
        <f aca="false">'EPL Compre'!I17-'EPL Compre'!I22</f>
        <v>0</v>
      </c>
      <c r="J69" s="300" t="n">
        <f aca="false">'EPL Compre'!J17-'EPL Compre'!J22</f>
        <v>0</v>
      </c>
      <c r="K69" s="300" t="n">
        <f aca="false">'EPL Compre'!K17-'EPL Compre'!K22</f>
        <v>0</v>
      </c>
      <c r="L69" s="300" t="n">
        <f aca="false">'EPL Compre'!L17-'EPL Compre'!L22</f>
        <v>0</v>
      </c>
      <c r="M69" s="300" t="n">
        <f aca="false">'EPL Compre'!M17-'EPL Compre'!M22</f>
        <v>0</v>
      </c>
      <c r="N69" s="287" t="n">
        <f aca="false">'EPL Compre'!N17-'EPL Compre'!N22</f>
        <v>0</v>
      </c>
    </row>
    <row r="70" customFormat="false" ht="13.5" hidden="false" customHeight="false" outlineLevel="0" collapsed="false">
      <c r="J70" s="297"/>
    </row>
  </sheetData>
  <mergeCells count="8">
    <mergeCell ref="A1:N1"/>
    <mergeCell ref="A2:N2"/>
    <mergeCell ref="A3:N3"/>
    <mergeCell ref="H5:N5"/>
    <mergeCell ref="H6:J6"/>
    <mergeCell ref="L6:N6"/>
    <mergeCell ref="H7:J7"/>
    <mergeCell ref="L7:N7"/>
  </mergeCells>
  <printOptions headings="false" gridLines="false" gridLinesSet="true" horizontalCentered="false" verticalCentered="false"/>
  <pageMargins left="0.6" right="0.196527777777778" top="0.479861111111111" bottom="0.359722222222222" header="0.196527777777778" footer="0.259722222222222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Times New Roman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5.75" zeroHeight="false" outlineLevelRow="0" outlineLevelCol="0"/>
  <cols>
    <col collapsed="false" customWidth="true" hidden="false" outlineLevel="0" max="2" min="1" style="302" width="2.74"/>
    <col collapsed="false" customWidth="true" hidden="false" outlineLevel="0" max="3" min="3" style="302" width="2.99"/>
    <col collapsed="false" customWidth="true" hidden="false" outlineLevel="0" max="4" min="4" style="302" width="1.99"/>
    <col collapsed="false" customWidth="true" hidden="false" outlineLevel="0" max="5" min="5" style="302" width="24.36"/>
    <col collapsed="false" customWidth="true" hidden="false" outlineLevel="0" max="6" min="6" style="302" width="2.37"/>
    <col collapsed="false" customWidth="true" hidden="false" outlineLevel="0" max="7" min="7" style="302" width="0.86"/>
    <col collapsed="false" customWidth="true" hidden="false" outlineLevel="0" max="8" min="8" style="302" width="12.86"/>
    <col collapsed="false" customWidth="true" hidden="false" outlineLevel="0" max="9" min="9" style="302" width="0.62"/>
    <col collapsed="false" customWidth="true" hidden="false" outlineLevel="0" max="10" min="10" style="302" width="12.12"/>
    <col collapsed="false" customWidth="true" hidden="false" outlineLevel="0" max="11" min="11" style="302" width="0.49"/>
    <col collapsed="false" customWidth="true" hidden="false" outlineLevel="0" max="12" min="12" style="302" width="11.87"/>
    <col collapsed="false" customWidth="true" hidden="false" outlineLevel="0" max="13" min="13" style="302" width="0.36"/>
    <col collapsed="false" customWidth="true" hidden="false" outlineLevel="0" max="14" min="14" style="302" width="11.49"/>
    <col collapsed="false" customWidth="false" hidden="false" outlineLevel="0" max="257" min="15" style="302" width="8.99"/>
  </cols>
  <sheetData>
    <row r="1" s="304" customFormat="true" ht="15.75" hidden="false" customHeight="true" outlineLevel="0" collapsed="false">
      <c r="A1" s="303" t="str">
        <f aca="false">EPL!A1</f>
        <v>MONO TECHNOLOGY COMPANY LIMITED  AND  ITS SUBSIDIARIES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</row>
    <row r="2" s="304" customFormat="true" ht="15.75" hidden="false" customHeight="true" outlineLevel="0" collapsed="false">
      <c r="A2" s="303" t="s">
        <v>194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</row>
    <row r="3" s="304" customFormat="true" ht="15.75" hidden="false" customHeight="true" outlineLevel="0" collapsed="false">
      <c r="A3" s="303" t="str">
        <f aca="false">+EPL!A3</f>
        <v> FOR THE YEARS ENDED 31 DECEMBER 2011 AND 2010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</row>
    <row r="4" s="305" customFormat="true" ht="15.75" hidden="false" customHeight="true" outlineLevel="0" collapsed="false">
      <c r="B4" s="306"/>
      <c r="C4" s="307"/>
      <c r="D4" s="307"/>
      <c r="E4" s="307"/>
      <c r="F4" s="307"/>
      <c r="G4" s="307"/>
      <c r="H4" s="308"/>
      <c r="I4" s="307"/>
      <c r="J4" s="308"/>
      <c r="K4" s="309"/>
      <c r="L4" s="310"/>
      <c r="M4" s="307"/>
      <c r="N4" s="310"/>
    </row>
    <row r="5" s="307" customFormat="true" ht="20.25" hidden="false" customHeight="true" outlineLevel="0" collapsed="false">
      <c r="A5" s="311"/>
      <c r="B5" s="311"/>
      <c r="C5" s="311"/>
      <c r="D5" s="311"/>
      <c r="E5" s="311"/>
      <c r="F5" s="311"/>
      <c r="G5" s="311"/>
      <c r="H5" s="312" t="s">
        <v>89</v>
      </c>
      <c r="I5" s="312"/>
      <c r="J5" s="312"/>
      <c r="K5" s="312"/>
      <c r="L5" s="312"/>
      <c r="M5" s="312"/>
      <c r="N5" s="312"/>
    </row>
    <row r="6" s="307" customFormat="true" ht="20.25" hidden="false" customHeight="true" outlineLevel="0" collapsed="false">
      <c r="A6" s="311"/>
      <c r="B6" s="311"/>
      <c r="C6" s="311"/>
      <c r="D6" s="311"/>
      <c r="E6" s="311"/>
      <c r="F6" s="311"/>
      <c r="G6" s="311"/>
      <c r="H6" s="250" t="s">
        <v>90</v>
      </c>
      <c r="I6" s="250"/>
      <c r="J6" s="250"/>
      <c r="K6" s="251"/>
      <c r="L6" s="250" t="s">
        <v>91</v>
      </c>
      <c r="M6" s="250"/>
      <c r="N6" s="250"/>
    </row>
    <row r="7" s="307" customFormat="true" ht="20.25" hidden="false" customHeight="true" outlineLevel="0" collapsed="false">
      <c r="A7" s="311"/>
      <c r="B7" s="311"/>
      <c r="C7" s="311"/>
      <c r="D7" s="311"/>
      <c r="E7" s="311"/>
      <c r="F7" s="311"/>
      <c r="G7" s="311"/>
      <c r="H7" s="170" t="s">
        <v>92</v>
      </c>
      <c r="I7" s="170"/>
      <c r="J7" s="170"/>
      <c r="K7" s="251"/>
      <c r="L7" s="171" t="s">
        <v>92</v>
      </c>
      <c r="M7" s="171"/>
      <c r="N7" s="171"/>
    </row>
    <row r="8" s="307" customFormat="true" ht="20.25" hidden="false" customHeight="true" outlineLevel="0" collapsed="false">
      <c r="A8" s="311"/>
      <c r="B8" s="311"/>
      <c r="C8" s="311"/>
      <c r="D8" s="311"/>
      <c r="E8" s="311"/>
      <c r="F8" s="311"/>
      <c r="G8" s="311"/>
      <c r="H8" s="313" t="n">
        <v>2011</v>
      </c>
      <c r="I8" s="314"/>
      <c r="J8" s="313" t="n">
        <v>2010</v>
      </c>
      <c r="K8" s="214"/>
      <c r="L8" s="313" t="n">
        <v>2011</v>
      </c>
      <c r="M8" s="314"/>
      <c r="N8" s="313" t="n">
        <v>2010</v>
      </c>
    </row>
    <row r="9" s="307" customFormat="true" ht="20.25" hidden="false" customHeight="true" outlineLevel="0" collapsed="false">
      <c r="A9" s="311"/>
      <c r="B9" s="311"/>
      <c r="C9" s="311"/>
      <c r="D9" s="311"/>
      <c r="E9" s="311"/>
      <c r="F9" s="311"/>
      <c r="G9" s="311"/>
      <c r="H9" s="315"/>
      <c r="I9" s="316"/>
      <c r="J9" s="317"/>
      <c r="K9" s="318"/>
      <c r="L9" s="315"/>
      <c r="M9" s="316"/>
      <c r="N9" s="317"/>
    </row>
    <row r="10" s="307" customFormat="true" ht="20.25" hidden="false" customHeight="true" outlineLevel="0" collapsed="false">
      <c r="A10" s="319" t="s">
        <v>188</v>
      </c>
      <c r="B10" s="311"/>
      <c r="C10" s="311"/>
      <c r="D10" s="311"/>
      <c r="E10" s="311"/>
      <c r="F10" s="311"/>
      <c r="G10" s="311"/>
      <c r="H10" s="320" t="n">
        <f aca="false">EPL!H25</f>
        <v>506624904</v>
      </c>
      <c r="I10" s="320"/>
      <c r="J10" s="320" t="n">
        <f aca="false">EPL!J25</f>
        <v>524160669</v>
      </c>
      <c r="K10" s="320"/>
      <c r="L10" s="320" t="n">
        <f aca="false">EPL!L25</f>
        <v>401298393</v>
      </c>
      <c r="M10" s="320"/>
      <c r="N10" s="320" t="n">
        <f aca="false">EPL!N25</f>
        <v>248950015</v>
      </c>
    </row>
    <row r="11" s="307" customFormat="true" ht="7.5" hidden="false" customHeight="true" outlineLevel="0" collapsed="false">
      <c r="A11" s="311"/>
      <c r="B11" s="311"/>
      <c r="C11" s="311"/>
      <c r="D11" s="311"/>
      <c r="E11" s="311"/>
      <c r="F11" s="311"/>
      <c r="G11" s="311"/>
      <c r="H11" s="315"/>
      <c r="I11" s="316"/>
      <c r="J11" s="317"/>
      <c r="K11" s="318"/>
      <c r="L11" s="315"/>
      <c r="M11" s="316"/>
      <c r="N11" s="317"/>
    </row>
    <row r="12" s="307" customFormat="true" ht="20.25" hidden="false" customHeight="true" outlineLevel="0" collapsed="false">
      <c r="A12" s="319" t="s">
        <v>195</v>
      </c>
      <c r="B12" s="321"/>
      <c r="H12" s="308"/>
      <c r="J12" s="308"/>
      <c r="K12" s="309"/>
      <c r="L12" s="310"/>
      <c r="N12" s="310"/>
    </row>
    <row r="13" s="307" customFormat="true" ht="20.25" hidden="false" customHeight="true" outlineLevel="0" collapsed="false">
      <c r="A13" s="322" t="s">
        <v>196</v>
      </c>
      <c r="B13" s="321"/>
      <c r="H13" s="305"/>
      <c r="J13" s="308"/>
      <c r="K13" s="309"/>
      <c r="L13" s="310"/>
      <c r="N13" s="310"/>
    </row>
    <row r="14" s="307" customFormat="true" ht="20.25" hidden="false" customHeight="true" outlineLevel="0" collapsed="false">
      <c r="A14" s="323" t="s">
        <v>197</v>
      </c>
      <c r="B14" s="321"/>
      <c r="H14" s="320" t="n">
        <v>168112</v>
      </c>
      <c r="J14" s="324" t="n">
        <v>-173280</v>
      </c>
      <c r="K14" s="325"/>
      <c r="L14" s="326" t="n">
        <v>0</v>
      </c>
      <c r="M14" s="326"/>
      <c r="N14" s="326" t="n">
        <v>0</v>
      </c>
    </row>
    <row r="15" s="307" customFormat="true" ht="20.25" hidden="false" customHeight="true" outlineLevel="0" collapsed="false">
      <c r="A15" s="319" t="s">
        <v>198</v>
      </c>
      <c r="B15" s="321"/>
      <c r="H15" s="327" t="n">
        <f aca="false">SUM(H14)</f>
        <v>168112</v>
      </c>
      <c r="J15" s="328" t="n">
        <f aca="false">SUM(J14)</f>
        <v>-173280</v>
      </c>
      <c r="K15" s="309"/>
      <c r="L15" s="329" t="n">
        <f aca="false">SUM(L14)</f>
        <v>0</v>
      </c>
      <c r="N15" s="329" t="n">
        <f aca="false">SUM(N14)</f>
        <v>0</v>
      </c>
    </row>
    <row r="16" s="307" customFormat="true" ht="9" hidden="false" customHeight="true" outlineLevel="0" collapsed="false">
      <c r="A16" s="306"/>
      <c r="B16" s="321"/>
      <c r="H16" s="308"/>
      <c r="J16" s="308"/>
      <c r="K16" s="309"/>
      <c r="L16" s="310"/>
      <c r="N16" s="310"/>
    </row>
    <row r="17" s="307" customFormat="true" ht="20.25" hidden="false" customHeight="true" outlineLevel="0" collapsed="false">
      <c r="A17" s="319" t="s">
        <v>199</v>
      </c>
      <c r="B17" s="321"/>
      <c r="H17" s="330" t="n">
        <f aca="false">H10+H15</f>
        <v>506793016</v>
      </c>
      <c r="I17" s="331"/>
      <c r="J17" s="330" t="n">
        <f aca="false">J10+J15</f>
        <v>523987389</v>
      </c>
      <c r="K17" s="331"/>
      <c r="L17" s="332" t="n">
        <f aca="false">L10+L15</f>
        <v>401298393</v>
      </c>
      <c r="M17" s="331"/>
      <c r="N17" s="332" t="n">
        <f aca="false">N10+N15</f>
        <v>248950015</v>
      </c>
    </row>
    <row r="18" s="305" customFormat="true" ht="13.5" hidden="false" customHeight="true" outlineLevel="0" collapsed="false">
      <c r="A18" s="307"/>
      <c r="B18" s="307"/>
      <c r="C18" s="307"/>
      <c r="D18" s="307"/>
      <c r="E18" s="307"/>
      <c r="F18" s="307"/>
      <c r="G18" s="307"/>
      <c r="H18" s="307"/>
      <c r="I18" s="307"/>
      <c r="J18" s="308"/>
      <c r="K18" s="309"/>
      <c r="L18" s="310"/>
      <c r="M18" s="307"/>
      <c r="N18" s="310"/>
    </row>
    <row r="19" s="305" customFormat="true" ht="20.25" hidden="false" customHeight="true" outlineLevel="0" collapsed="false">
      <c r="A19" s="333" t="s">
        <v>189</v>
      </c>
      <c r="B19" s="334"/>
      <c r="C19" s="307"/>
      <c r="D19" s="307"/>
      <c r="E19" s="307"/>
      <c r="F19" s="307"/>
      <c r="G19" s="307"/>
      <c r="H19" s="308"/>
      <c r="I19" s="307"/>
      <c r="J19" s="308"/>
      <c r="K19" s="309"/>
      <c r="L19" s="310"/>
      <c r="M19" s="307"/>
      <c r="N19" s="310"/>
    </row>
    <row r="20" s="305" customFormat="true" ht="20.25" hidden="false" customHeight="true" outlineLevel="0" collapsed="false">
      <c r="A20" s="319"/>
      <c r="B20" s="335" t="s">
        <v>190</v>
      </c>
      <c r="C20" s="307"/>
      <c r="D20" s="307"/>
      <c r="E20" s="307"/>
      <c r="F20" s="307"/>
      <c r="G20" s="307"/>
      <c r="H20" s="336" t="n">
        <v>405324357</v>
      </c>
      <c r="I20" s="307"/>
      <c r="J20" s="336" t="n">
        <v>366020097</v>
      </c>
      <c r="K20" s="309"/>
      <c r="L20" s="310" t="n">
        <v>401298393</v>
      </c>
      <c r="M20" s="307"/>
      <c r="N20" s="310" t="n">
        <v>248950015</v>
      </c>
    </row>
    <row r="21" s="305" customFormat="true" ht="20.25" hidden="false" customHeight="true" outlineLevel="0" collapsed="false">
      <c r="A21" s="319"/>
      <c r="B21" s="335" t="s">
        <v>191</v>
      </c>
      <c r="C21" s="307"/>
      <c r="D21" s="307"/>
      <c r="E21" s="307"/>
      <c r="F21" s="307"/>
      <c r="G21" s="307"/>
      <c r="H21" s="337" t="n">
        <v>101468659</v>
      </c>
      <c r="I21" s="307"/>
      <c r="J21" s="338" t="n">
        <v>157967292</v>
      </c>
      <c r="K21" s="309"/>
      <c r="L21" s="326" t="n">
        <v>0</v>
      </c>
      <c r="M21" s="307"/>
      <c r="N21" s="326" t="n">
        <v>0</v>
      </c>
    </row>
    <row r="22" s="305" customFormat="true" ht="20.25" hidden="false" customHeight="true" outlineLevel="0" collapsed="false">
      <c r="A22" s="339"/>
      <c r="B22" s="307"/>
      <c r="C22" s="307"/>
      <c r="D22" s="307"/>
      <c r="E22" s="307"/>
      <c r="F22" s="307"/>
      <c r="G22" s="307"/>
      <c r="H22" s="340" t="n">
        <f aca="false">SUM(H20:H21)</f>
        <v>506793016</v>
      </c>
      <c r="I22" s="307"/>
      <c r="J22" s="340" t="n">
        <f aca="false">SUM(J20:J21)</f>
        <v>523987389</v>
      </c>
      <c r="K22" s="309"/>
      <c r="L22" s="340" t="n">
        <f aca="false">L17</f>
        <v>401298393</v>
      </c>
      <c r="M22" s="307"/>
      <c r="N22" s="340" t="n">
        <f aca="false">N17</f>
        <v>248950015</v>
      </c>
    </row>
    <row r="23" s="305" customFormat="true" ht="20.25" hidden="false" customHeight="true" outlineLevel="0" collapsed="false">
      <c r="A23" s="339"/>
      <c r="B23" s="307"/>
      <c r="C23" s="307"/>
      <c r="D23" s="307"/>
      <c r="E23" s="307"/>
      <c r="F23" s="307"/>
      <c r="G23" s="307"/>
      <c r="H23" s="341"/>
      <c r="I23" s="307"/>
      <c r="J23" s="341"/>
      <c r="K23" s="309"/>
      <c r="L23" s="341"/>
      <c r="M23" s="307"/>
      <c r="N23" s="341"/>
    </row>
    <row r="27" s="307" customFormat="true" ht="15.75" hidden="false" customHeight="true" outlineLevel="0" collapsed="false">
      <c r="A27" s="342" t="s">
        <v>125</v>
      </c>
      <c r="B27" s="343"/>
      <c r="C27" s="343"/>
      <c r="D27" s="343"/>
      <c r="E27" s="343"/>
      <c r="F27" s="343"/>
      <c r="G27" s="343"/>
      <c r="H27" s="343"/>
      <c r="I27" s="343"/>
      <c r="J27" s="343"/>
      <c r="K27" s="344"/>
      <c r="L27" s="344"/>
      <c r="M27" s="344"/>
      <c r="N27" s="344"/>
    </row>
  </sheetData>
  <mergeCells count="8">
    <mergeCell ref="A1:N1"/>
    <mergeCell ref="A2:N2"/>
    <mergeCell ref="A3:N3"/>
    <mergeCell ref="H5:N5"/>
    <mergeCell ref="H6:J6"/>
    <mergeCell ref="L6:N6"/>
    <mergeCell ref="H7:J7"/>
    <mergeCell ref="L7:N7"/>
  </mergeCells>
  <printOptions headings="false" gridLines="false" gridLinesSet="true" horizontalCentered="false" verticalCentered="false"/>
  <pageMargins left="0.472222222222222" right="0.279861111111111" top="0.6" bottom="0.669444444444445" header="0.511811023622047" footer="0.275694444444444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Times New Roman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U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3.3671875" defaultRowHeight="13.5" zeroHeight="false" outlineLevelRow="0" outlineLevelCol="0"/>
  <cols>
    <col collapsed="false" customWidth="true" hidden="false" outlineLevel="0" max="1" min="1" style="275" width="31.49"/>
    <col collapsed="false" customWidth="true" hidden="false" outlineLevel="0" max="2" min="2" style="275" width="0.25"/>
    <col collapsed="false" customWidth="true" hidden="false" outlineLevel="0" max="3" min="3" style="345" width="5.62"/>
    <col collapsed="false" customWidth="true" hidden="false" outlineLevel="0" max="4" min="4" style="275" width="0.36"/>
    <col collapsed="false" customWidth="true" hidden="false" outlineLevel="0" max="5" min="5" style="275" width="10.99"/>
    <col collapsed="false" customWidth="true" hidden="false" outlineLevel="0" max="6" min="6" style="275" width="0.49"/>
    <col collapsed="false" customWidth="true" hidden="false" outlineLevel="0" max="7" min="7" style="275" width="10.62"/>
    <col collapsed="false" customWidth="true" hidden="false" outlineLevel="0" max="8" min="8" style="275" width="0.62"/>
    <col collapsed="false" customWidth="true" hidden="false" outlineLevel="0" max="9" min="9" style="275" width="11.62"/>
    <col collapsed="false" customWidth="true" hidden="false" outlineLevel="0" max="10" min="10" style="275" width="0.49"/>
    <col collapsed="false" customWidth="true" hidden="false" outlineLevel="0" max="11" min="11" style="275" width="13.87"/>
    <col collapsed="false" customWidth="true" hidden="false" outlineLevel="0" max="12" min="12" style="275" width="0.49"/>
    <col collapsed="false" customWidth="true" hidden="false" outlineLevel="0" max="13" min="13" style="275" width="12.99"/>
    <col collapsed="false" customWidth="true" hidden="false" outlineLevel="0" max="14" min="14" style="275" width="0.49"/>
    <col collapsed="false" customWidth="true" hidden="false" outlineLevel="0" max="15" min="15" style="275" width="12.62"/>
    <col collapsed="false" customWidth="true" hidden="false" outlineLevel="0" max="16" min="16" style="275" width="0.49"/>
    <col collapsed="false" customWidth="true" hidden="false" outlineLevel="0" max="17" min="17" style="275" width="12.25"/>
    <col collapsed="false" customWidth="true" hidden="false" outlineLevel="0" max="18" min="18" style="275" width="0.36"/>
    <col collapsed="false" customWidth="true" hidden="false" outlineLevel="0" max="19" min="19" style="275" width="11.87"/>
    <col collapsed="false" customWidth="true" hidden="false" outlineLevel="0" max="20" min="20" style="275" width="0.49"/>
    <col collapsed="false" customWidth="true" hidden="false" outlineLevel="0" max="21" min="21" style="275" width="11.62"/>
    <col collapsed="false" customWidth="false" hidden="false" outlineLevel="0" max="257" min="22" style="275" width="3.37"/>
  </cols>
  <sheetData>
    <row r="1" s="292" customFormat="true" ht="21.75" hidden="false" customHeight="true" outlineLevel="0" collapsed="false">
      <c r="A1" s="346" t="str">
        <f aca="false">'E title'!C8</f>
        <v>MONO TECHNOLOGY COMPANY LIMITED  AND ITS SUBSIDIARIES</v>
      </c>
      <c r="B1" s="346"/>
      <c r="C1" s="346"/>
      <c r="D1" s="346"/>
      <c r="E1" s="346"/>
      <c r="F1" s="346"/>
      <c r="G1" s="346"/>
      <c r="H1" s="346"/>
      <c r="I1" s="346"/>
      <c r="J1" s="346"/>
      <c r="K1" s="346"/>
      <c r="L1" s="346"/>
      <c r="M1" s="346"/>
      <c r="N1" s="346"/>
      <c r="O1" s="346"/>
      <c r="P1" s="346"/>
      <c r="Q1" s="346"/>
      <c r="R1" s="346"/>
      <c r="S1" s="346"/>
      <c r="T1" s="346"/>
      <c r="U1" s="346"/>
    </row>
    <row r="2" s="292" customFormat="true" ht="21.75" hidden="false" customHeight="true" outlineLevel="0" collapsed="false">
      <c r="A2" s="346" t="s">
        <v>200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346"/>
      <c r="U2" s="346"/>
    </row>
    <row r="3" s="292" customFormat="true" ht="21.75" hidden="false" customHeight="true" outlineLevel="0" collapsed="false">
      <c r="A3" s="346" t="str">
        <f aca="false">EPL!A3</f>
        <v> FOR THE YEARS ENDED 31 DECEMBER 2011 AND 2010</v>
      </c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6"/>
      <c r="R3" s="346"/>
      <c r="S3" s="346"/>
      <c r="T3" s="346"/>
      <c r="U3" s="346"/>
    </row>
    <row r="4" s="292" customFormat="true" ht="13.5" hidden="false" customHeight="true" outlineLevel="0" collapsed="false">
      <c r="A4" s="243"/>
      <c r="B4" s="243"/>
      <c r="C4" s="347"/>
      <c r="D4" s="243"/>
      <c r="E4" s="243"/>
      <c r="F4" s="243"/>
      <c r="G4" s="348"/>
      <c r="H4" s="348"/>
      <c r="I4" s="348"/>
      <c r="J4" s="243"/>
      <c r="K4" s="243"/>
      <c r="L4" s="348"/>
      <c r="M4" s="243"/>
      <c r="N4" s="243"/>
      <c r="O4" s="243"/>
      <c r="P4" s="348"/>
      <c r="Q4" s="348"/>
      <c r="R4" s="348"/>
      <c r="S4" s="348"/>
      <c r="T4" s="348"/>
      <c r="U4" s="349"/>
    </row>
    <row r="5" customFormat="false" ht="17.25" hidden="false" customHeight="true" outlineLevel="0" collapsed="false">
      <c r="E5" s="350" t="s">
        <v>89</v>
      </c>
      <c r="F5" s="350"/>
      <c r="G5" s="350"/>
      <c r="H5" s="350"/>
      <c r="I5" s="350"/>
      <c r="J5" s="350"/>
      <c r="K5" s="350"/>
      <c r="L5" s="350"/>
      <c r="M5" s="350"/>
      <c r="N5" s="350"/>
      <c r="O5" s="350"/>
      <c r="P5" s="350"/>
      <c r="Q5" s="350"/>
      <c r="R5" s="350"/>
      <c r="S5" s="350"/>
      <c r="T5" s="350"/>
      <c r="U5" s="350"/>
    </row>
    <row r="6" s="345" customFormat="true" ht="17.25" hidden="false" customHeight="true" outlineLevel="0" collapsed="false">
      <c r="F6" s="351"/>
      <c r="G6" s="352" t="s">
        <v>160</v>
      </c>
      <c r="H6" s="352"/>
      <c r="I6" s="352"/>
      <c r="J6" s="351"/>
      <c r="K6" s="353" t="s">
        <v>164</v>
      </c>
      <c r="L6" s="353"/>
      <c r="M6" s="353"/>
      <c r="N6" s="353"/>
      <c r="O6" s="353"/>
      <c r="R6" s="351"/>
      <c r="S6" s="351"/>
      <c r="T6" s="351"/>
      <c r="U6" s="351"/>
    </row>
    <row r="7" s="345" customFormat="true" ht="13.5" hidden="false" customHeight="false" outlineLevel="0" collapsed="false">
      <c r="E7" s="354"/>
      <c r="F7" s="351"/>
      <c r="G7" s="354"/>
      <c r="H7" s="351"/>
      <c r="I7" s="354"/>
      <c r="J7" s="351"/>
      <c r="K7" s="355" t="s">
        <v>201</v>
      </c>
      <c r="L7" s="351"/>
      <c r="M7" s="356"/>
      <c r="N7" s="356"/>
      <c r="O7" s="357"/>
      <c r="P7" s="351"/>
      <c r="Q7" s="351"/>
      <c r="R7" s="351"/>
      <c r="S7" s="351"/>
      <c r="T7" s="351"/>
      <c r="U7" s="351"/>
    </row>
    <row r="8" s="345" customFormat="true" ht="13.5" hidden="false" customHeight="false" outlineLevel="0" collapsed="false">
      <c r="E8" s="354" t="s">
        <v>202</v>
      </c>
      <c r="F8" s="351"/>
      <c r="G8" s="354" t="s">
        <v>203</v>
      </c>
      <c r="H8" s="351"/>
      <c r="I8" s="354"/>
      <c r="J8" s="351"/>
      <c r="K8" s="355" t="s">
        <v>204</v>
      </c>
      <c r="L8" s="351"/>
      <c r="M8" s="356" t="s">
        <v>205</v>
      </c>
      <c r="N8" s="356"/>
      <c r="O8" s="357" t="s">
        <v>206</v>
      </c>
      <c r="P8" s="351"/>
      <c r="Q8" s="351"/>
      <c r="R8" s="351"/>
      <c r="S8" s="351"/>
      <c r="T8" s="351"/>
      <c r="U8" s="351"/>
    </row>
    <row r="9" s="345" customFormat="true" ht="13.5" hidden="false" customHeight="false" outlineLevel="0" collapsed="false">
      <c r="E9" s="354" t="s">
        <v>207</v>
      </c>
      <c r="F9" s="351"/>
      <c r="G9" s="357" t="s">
        <v>208</v>
      </c>
      <c r="H9" s="351"/>
      <c r="I9" s="357" t="s">
        <v>209</v>
      </c>
      <c r="J9" s="351"/>
      <c r="K9" s="355" t="s">
        <v>210</v>
      </c>
      <c r="L9" s="351"/>
      <c r="M9" s="351" t="s">
        <v>211</v>
      </c>
      <c r="N9" s="351"/>
      <c r="O9" s="356" t="s">
        <v>212</v>
      </c>
      <c r="P9" s="351"/>
      <c r="Q9" s="358" t="s">
        <v>213</v>
      </c>
      <c r="R9" s="351"/>
      <c r="S9" s="359" t="s">
        <v>214</v>
      </c>
      <c r="T9" s="351"/>
      <c r="U9" s="351"/>
    </row>
    <row r="10" s="345" customFormat="true" ht="13.5" hidden="false" customHeight="false" outlineLevel="0" collapsed="false">
      <c r="C10" s="360" t="s">
        <v>94</v>
      </c>
      <c r="E10" s="361" t="s">
        <v>215</v>
      </c>
      <c r="F10" s="356"/>
      <c r="G10" s="361" t="s">
        <v>216</v>
      </c>
      <c r="H10" s="355"/>
      <c r="I10" s="361" t="s">
        <v>217</v>
      </c>
      <c r="K10" s="362" t="s">
        <v>218</v>
      </c>
      <c r="L10" s="355"/>
      <c r="M10" s="362" t="s">
        <v>219</v>
      </c>
      <c r="N10" s="355"/>
      <c r="O10" s="350" t="s">
        <v>220</v>
      </c>
      <c r="Q10" s="363" t="s">
        <v>221</v>
      </c>
      <c r="R10" s="355"/>
      <c r="S10" s="364" t="s">
        <v>222</v>
      </c>
      <c r="U10" s="361" t="s">
        <v>206</v>
      </c>
    </row>
    <row r="11" s="365" customFormat="true" ht="4.5" hidden="false" customHeight="true" outlineLevel="0" collapsed="false">
      <c r="F11" s="366"/>
      <c r="G11" s="366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  <c r="T11" s="366"/>
      <c r="U11" s="366"/>
    </row>
    <row r="12" customFormat="false" ht="16.5" hidden="false" customHeight="true" outlineLevel="0" collapsed="false">
      <c r="A12" s="291" t="s">
        <v>223</v>
      </c>
      <c r="E12" s="367" t="n">
        <v>100000000</v>
      </c>
      <c r="F12" s="367"/>
      <c r="G12" s="367" t="n">
        <v>4223728</v>
      </c>
      <c r="H12" s="367"/>
      <c r="I12" s="367" t="n">
        <v>184682835</v>
      </c>
      <c r="J12" s="367"/>
      <c r="K12" s="367" t="n">
        <v>-57778136</v>
      </c>
      <c r="L12" s="367"/>
      <c r="M12" s="367" t="n">
        <v>0</v>
      </c>
      <c r="N12" s="367"/>
      <c r="O12" s="367" t="n">
        <f aca="false">SUM(K12:M12)</f>
        <v>-57778136</v>
      </c>
      <c r="P12" s="367"/>
      <c r="Q12" s="367" t="n">
        <f aca="false">SUM(E12:I12)+O12</f>
        <v>231128427</v>
      </c>
      <c r="R12" s="367"/>
      <c r="S12" s="367" t="n">
        <v>-346705680</v>
      </c>
      <c r="T12" s="367"/>
      <c r="U12" s="367" t="n">
        <f aca="false">Q12+S12</f>
        <v>-115577253</v>
      </c>
    </row>
    <row r="13" customFormat="false" ht="16.5" hidden="false" customHeight="true" outlineLevel="0" collapsed="false">
      <c r="A13" s="275" t="s">
        <v>224</v>
      </c>
      <c r="E13" s="367" t="n">
        <v>0</v>
      </c>
      <c r="F13" s="367"/>
      <c r="G13" s="367" t="n">
        <v>0</v>
      </c>
      <c r="H13" s="367"/>
      <c r="I13" s="367" t="n">
        <v>0</v>
      </c>
      <c r="J13" s="367"/>
      <c r="K13" s="367" t="n">
        <v>0</v>
      </c>
      <c r="L13" s="367"/>
      <c r="M13" s="367" t="n">
        <v>0</v>
      </c>
      <c r="N13" s="367"/>
      <c r="O13" s="367" t="n">
        <f aca="false">SUM(K13:M13)</f>
        <v>0</v>
      </c>
      <c r="P13" s="367"/>
      <c r="Q13" s="367" t="n">
        <f aca="false">SUM(E13:I13)+O13</f>
        <v>0</v>
      </c>
      <c r="R13" s="367"/>
      <c r="S13" s="367" t="n">
        <f aca="false">164321501-164000000+10000</f>
        <v>331501</v>
      </c>
      <c r="T13" s="367"/>
      <c r="U13" s="367" t="n">
        <f aca="false">Q13+S13</f>
        <v>331501</v>
      </c>
    </row>
    <row r="14" customFormat="false" ht="16.5" hidden="false" customHeight="true" outlineLevel="0" collapsed="false">
      <c r="A14" s="275" t="s">
        <v>225</v>
      </c>
      <c r="E14" s="367" t="n">
        <v>0</v>
      </c>
      <c r="F14" s="367"/>
      <c r="G14" s="367" t="n">
        <v>0</v>
      </c>
      <c r="H14" s="367"/>
      <c r="I14" s="367" t="n">
        <v>0</v>
      </c>
      <c r="J14" s="367"/>
      <c r="K14" s="367" t="n">
        <v>-33968404</v>
      </c>
      <c r="L14" s="367"/>
      <c r="M14" s="367" t="n">
        <v>0</v>
      </c>
      <c r="N14" s="367"/>
      <c r="O14" s="367" t="n">
        <f aca="false">SUM(K14:M14)</f>
        <v>-33968404</v>
      </c>
      <c r="P14" s="367"/>
      <c r="Q14" s="367" t="n">
        <f aca="false">SUM(E14:I14)+O14</f>
        <v>-33968404</v>
      </c>
      <c r="R14" s="367"/>
      <c r="S14" s="367" t="n">
        <f aca="false">-130031596+164000000-10000</f>
        <v>33958404</v>
      </c>
      <c r="T14" s="367"/>
      <c r="U14" s="367" t="n">
        <f aca="false">Q14+S14</f>
        <v>-10000</v>
      </c>
    </row>
    <row r="15" customFormat="false" ht="16.5" hidden="false" customHeight="true" outlineLevel="0" collapsed="false">
      <c r="A15" s="291" t="s">
        <v>226</v>
      </c>
      <c r="C15" s="345" t="s">
        <v>162</v>
      </c>
      <c r="E15" s="367" t="n">
        <v>0</v>
      </c>
      <c r="F15" s="367"/>
      <c r="G15" s="367" t="n">
        <v>5776272</v>
      </c>
      <c r="H15" s="368"/>
      <c r="I15" s="367" t="n">
        <v>-5776272</v>
      </c>
      <c r="J15" s="367"/>
      <c r="K15" s="367" t="n">
        <v>0</v>
      </c>
      <c r="L15" s="368"/>
      <c r="M15" s="367" t="n">
        <v>0</v>
      </c>
      <c r="N15" s="368"/>
      <c r="O15" s="367" t="n">
        <f aca="false">SUM(K15:M15)</f>
        <v>0</v>
      </c>
      <c r="P15" s="367"/>
      <c r="Q15" s="367" t="n">
        <f aca="false">SUM(E15:I15)+O15</f>
        <v>0</v>
      </c>
      <c r="R15" s="368"/>
      <c r="S15" s="287" t="n">
        <v>0</v>
      </c>
      <c r="T15" s="367"/>
      <c r="U15" s="367" t="n">
        <f aca="false">Q15+S15</f>
        <v>0</v>
      </c>
    </row>
    <row r="16" customFormat="false" ht="16.5" hidden="false" customHeight="true" outlineLevel="0" collapsed="false">
      <c r="A16" s="291" t="s">
        <v>227</v>
      </c>
      <c r="C16" s="345" t="s">
        <v>162</v>
      </c>
      <c r="E16" s="367" t="n">
        <v>0</v>
      </c>
      <c r="F16" s="367"/>
      <c r="G16" s="367" t="n">
        <v>0</v>
      </c>
      <c r="H16" s="368"/>
      <c r="I16" s="367" t="n">
        <v>-225000000</v>
      </c>
      <c r="J16" s="367"/>
      <c r="K16" s="367" t="n">
        <v>0</v>
      </c>
      <c r="L16" s="368"/>
      <c r="M16" s="367" t="n">
        <v>0</v>
      </c>
      <c r="N16" s="368"/>
      <c r="O16" s="367" t="n">
        <f aca="false">SUM(K16:M16)</f>
        <v>0</v>
      </c>
      <c r="P16" s="367"/>
      <c r="Q16" s="367" t="n">
        <f aca="false">SUM(E16:I16)+O16</f>
        <v>-225000000</v>
      </c>
      <c r="R16" s="368"/>
      <c r="S16" s="287" t="n">
        <v>0</v>
      </c>
      <c r="T16" s="367"/>
      <c r="U16" s="367" t="n">
        <f aca="false">Q16+S16</f>
        <v>-225000000</v>
      </c>
    </row>
    <row r="17" customFormat="false" ht="16.5" hidden="false" customHeight="true" outlineLevel="0" collapsed="false">
      <c r="A17" s="291" t="s">
        <v>199</v>
      </c>
      <c r="B17" s="369"/>
      <c r="C17" s="370"/>
      <c r="E17" s="367" t="n">
        <v>0</v>
      </c>
      <c r="F17" s="367"/>
      <c r="G17" s="371" t="n">
        <v>0</v>
      </c>
      <c r="H17" s="368"/>
      <c r="I17" s="367" t="n">
        <f aca="false">EPL!J28</f>
        <v>366177782</v>
      </c>
      <c r="J17" s="367"/>
      <c r="K17" s="367" t="n">
        <v>0</v>
      </c>
      <c r="L17" s="368"/>
      <c r="M17" s="367" t="n">
        <f aca="false">ROUND('EPL Compre'!J14*91%,0)</f>
        <v>-157685</v>
      </c>
      <c r="N17" s="367"/>
      <c r="O17" s="367" t="n">
        <f aca="false">SUM(K17:M17)</f>
        <v>-157685</v>
      </c>
      <c r="P17" s="367"/>
      <c r="Q17" s="367" t="n">
        <f aca="false">SUM(E17:I17)+O17</f>
        <v>366020097</v>
      </c>
      <c r="R17" s="368"/>
      <c r="S17" s="372" t="n">
        <f aca="false">'EPL Compre'!J21</f>
        <v>157967292</v>
      </c>
      <c r="T17" s="367"/>
      <c r="U17" s="367" t="n">
        <f aca="false">Q17+S17</f>
        <v>523987389</v>
      </c>
    </row>
    <row r="18" customFormat="false" ht="16.5" hidden="false" customHeight="true" outlineLevel="0" collapsed="false">
      <c r="A18" s="373" t="s">
        <v>228</v>
      </c>
      <c r="E18" s="374" t="n">
        <f aca="false">SUM(E12:E17)</f>
        <v>100000000</v>
      </c>
      <c r="F18" s="367"/>
      <c r="G18" s="374" t="n">
        <f aca="false">SUM(G12:G17)</f>
        <v>10000000</v>
      </c>
      <c r="H18" s="367"/>
      <c r="I18" s="374" t="n">
        <f aca="false">SUM(I12:I17)</f>
        <v>320084345</v>
      </c>
      <c r="J18" s="367"/>
      <c r="K18" s="374" t="n">
        <f aca="false">SUM(K12:K17)</f>
        <v>-91746540</v>
      </c>
      <c r="L18" s="367"/>
      <c r="M18" s="374" t="n">
        <f aca="false">SUM(M12:M17)</f>
        <v>-157685</v>
      </c>
      <c r="N18" s="367"/>
      <c r="O18" s="374" t="n">
        <f aca="false">SUM(O12:O17)</f>
        <v>-91904225</v>
      </c>
      <c r="P18" s="367"/>
      <c r="Q18" s="374" t="n">
        <f aca="false">SUM(Q12:Q17)</f>
        <v>338180120</v>
      </c>
      <c r="R18" s="367"/>
      <c r="S18" s="374" t="n">
        <f aca="false">SUM(S12:S17)</f>
        <v>-154448483</v>
      </c>
      <c r="T18" s="367"/>
      <c r="U18" s="374" t="n">
        <f aca="false">Q18+S18</f>
        <v>183731637</v>
      </c>
    </row>
    <row r="19" customFormat="false" ht="16.5" hidden="false" customHeight="true" outlineLevel="0" collapsed="false">
      <c r="L19" s="375"/>
    </row>
    <row r="20" customFormat="false" ht="16.5" hidden="false" customHeight="true" outlineLevel="0" collapsed="false">
      <c r="A20" s="373" t="s">
        <v>229</v>
      </c>
      <c r="E20" s="367" t="n">
        <f aca="false">EBS!J80</f>
        <v>100000000</v>
      </c>
      <c r="F20" s="367"/>
      <c r="G20" s="367" t="n">
        <f aca="false">EBS!J82</f>
        <v>10000000</v>
      </c>
      <c r="H20" s="367"/>
      <c r="I20" s="367" t="n">
        <f aca="false">I18</f>
        <v>320084345</v>
      </c>
      <c r="J20" s="367"/>
      <c r="K20" s="367" t="n">
        <v>-91746540</v>
      </c>
      <c r="L20" s="367"/>
      <c r="M20" s="367" t="n">
        <f aca="false">M18</f>
        <v>-157685</v>
      </c>
      <c r="N20" s="367"/>
      <c r="O20" s="367" t="n">
        <f aca="false">SUM(K20:M20)</f>
        <v>-91904225</v>
      </c>
      <c r="P20" s="367"/>
      <c r="Q20" s="367" t="n">
        <f aca="false">Q18</f>
        <v>338180120</v>
      </c>
      <c r="R20" s="367"/>
      <c r="S20" s="367" t="n">
        <f aca="false">S18</f>
        <v>-154448483</v>
      </c>
      <c r="T20" s="367"/>
      <c r="U20" s="367" t="n">
        <f aca="false">SUM(Q20:S20)</f>
        <v>183731637</v>
      </c>
    </row>
    <row r="21" customFormat="false" ht="16.5" hidden="false" customHeight="true" outlineLevel="0" collapsed="false">
      <c r="A21" s="376" t="s">
        <v>230</v>
      </c>
      <c r="B21" s="377"/>
      <c r="C21" s="378"/>
      <c r="E21" s="367"/>
      <c r="F21" s="367"/>
      <c r="G21" s="367"/>
      <c r="H21" s="367"/>
      <c r="I21" s="367"/>
      <c r="J21" s="367"/>
      <c r="K21" s="367"/>
      <c r="L21" s="367"/>
      <c r="M21" s="367"/>
      <c r="N21" s="367"/>
      <c r="O21" s="367"/>
      <c r="P21" s="367"/>
      <c r="Q21" s="367" t="n">
        <f aca="false">SUM(E21:I21)+O21</f>
        <v>0</v>
      </c>
      <c r="R21" s="367"/>
      <c r="S21" s="367"/>
      <c r="T21" s="367"/>
      <c r="U21" s="367"/>
    </row>
    <row r="22" customFormat="false" ht="16.5" hidden="false" customHeight="true" outlineLevel="0" collapsed="false">
      <c r="A22" s="376" t="s">
        <v>231</v>
      </c>
      <c r="C22" s="345" t="s">
        <v>232</v>
      </c>
      <c r="E22" s="371" t="n">
        <v>0</v>
      </c>
      <c r="F22" s="367"/>
      <c r="G22" s="371" t="n">
        <v>0</v>
      </c>
      <c r="H22" s="367"/>
      <c r="I22" s="371" t="n">
        <f aca="false">-(6930536+2769466+197711)</f>
        <v>-9897713</v>
      </c>
      <c r="J22" s="367"/>
      <c r="K22" s="371" t="n">
        <v>0</v>
      </c>
      <c r="L22" s="367"/>
      <c r="M22" s="371" t="n">
        <v>0</v>
      </c>
      <c r="N22" s="367"/>
      <c r="O22" s="371" t="n">
        <v>0</v>
      </c>
      <c r="P22" s="367"/>
      <c r="Q22" s="371" t="n">
        <f aca="false">SUM(E22:I22)+O22</f>
        <v>-9897713</v>
      </c>
      <c r="R22" s="367"/>
      <c r="S22" s="371" t="n">
        <v>0</v>
      </c>
      <c r="T22" s="367"/>
      <c r="U22" s="371" t="n">
        <f aca="false">SUM(Q22:S22)</f>
        <v>-9897713</v>
      </c>
    </row>
    <row r="23" customFormat="false" ht="16.5" hidden="false" customHeight="true" outlineLevel="0" collapsed="false">
      <c r="A23" s="373" t="s">
        <v>233</v>
      </c>
      <c r="B23" s="377"/>
      <c r="C23" s="378"/>
      <c r="E23" s="367" t="n">
        <f aca="false">SUM(E20:E22)</f>
        <v>100000000</v>
      </c>
      <c r="F23" s="367"/>
      <c r="G23" s="367" t="n">
        <f aca="false">SUM(G20:G22)</f>
        <v>10000000</v>
      </c>
      <c r="H23" s="367"/>
      <c r="I23" s="367" t="n">
        <f aca="false">SUM(I20:I22)</f>
        <v>310186632</v>
      </c>
      <c r="J23" s="367"/>
      <c r="K23" s="367" t="n">
        <f aca="false">SUM(K20:K22)</f>
        <v>-91746540</v>
      </c>
      <c r="L23" s="367"/>
      <c r="M23" s="367" t="n">
        <f aca="false">SUM(M20:M22)</f>
        <v>-157685</v>
      </c>
      <c r="N23" s="367"/>
      <c r="O23" s="367" t="n">
        <f aca="false">SUM(O20:O22)</f>
        <v>-91904225</v>
      </c>
      <c r="P23" s="367"/>
      <c r="Q23" s="367" t="n">
        <f aca="false">SUM(Q20:Q22)</f>
        <v>328282407</v>
      </c>
      <c r="R23" s="367"/>
      <c r="S23" s="367" t="n">
        <f aca="false">SUM(S20:S22)</f>
        <v>-154448483</v>
      </c>
      <c r="T23" s="367"/>
      <c r="U23" s="367" t="n">
        <f aca="false">SUM(Q23:S23)</f>
        <v>173833924</v>
      </c>
    </row>
    <row r="24" customFormat="false" ht="16.5" hidden="false" customHeight="true" outlineLevel="0" collapsed="false">
      <c r="A24" s="275" t="s">
        <v>225</v>
      </c>
      <c r="C24" s="345" t="s">
        <v>234</v>
      </c>
      <c r="E24" s="367" t="n">
        <v>0</v>
      </c>
      <c r="F24" s="367"/>
      <c r="G24" s="367" t="n">
        <v>0</v>
      </c>
      <c r="H24" s="367"/>
      <c r="I24" s="367" t="n">
        <v>0</v>
      </c>
      <c r="J24" s="367"/>
      <c r="K24" s="367" t="n">
        <v>-60111797</v>
      </c>
      <c r="L24" s="367"/>
      <c r="M24" s="367" t="n">
        <v>0</v>
      </c>
      <c r="N24" s="367"/>
      <c r="O24" s="367" t="n">
        <f aca="false">SUM(K24:M24)</f>
        <v>-60111797</v>
      </c>
      <c r="P24" s="367"/>
      <c r="Q24" s="367" t="n">
        <f aca="false">SUM(E24:I24)+O24</f>
        <v>-60111797</v>
      </c>
      <c r="R24" s="367"/>
      <c r="S24" s="367" t="n">
        <f aca="false">60101797</f>
        <v>60101797</v>
      </c>
      <c r="T24" s="367"/>
      <c r="U24" s="367" t="n">
        <f aca="false">SUM(Q24:S24)</f>
        <v>-10000</v>
      </c>
    </row>
    <row r="25" customFormat="false" ht="16.5" hidden="false" customHeight="true" outlineLevel="0" collapsed="false">
      <c r="A25" s="377" t="s">
        <v>235</v>
      </c>
      <c r="B25" s="377"/>
      <c r="C25" s="378" t="s">
        <v>115</v>
      </c>
      <c r="E25" s="367" t="n">
        <v>0</v>
      </c>
      <c r="F25" s="367"/>
      <c r="G25" s="367" t="n">
        <v>0</v>
      </c>
      <c r="H25" s="367"/>
      <c r="I25" s="367" t="n">
        <v>0</v>
      </c>
      <c r="J25" s="367"/>
      <c r="K25" s="367" t="n">
        <v>0</v>
      </c>
      <c r="L25" s="367"/>
      <c r="M25" s="367" t="n">
        <v>0</v>
      </c>
      <c r="N25" s="367"/>
      <c r="O25" s="367" t="n">
        <v>0</v>
      </c>
      <c r="P25" s="367"/>
      <c r="Q25" s="367" t="n">
        <v>0</v>
      </c>
      <c r="R25" s="367"/>
      <c r="S25" s="367" t="n">
        <v>-7321509</v>
      </c>
      <c r="T25" s="367"/>
      <c r="U25" s="367" t="n">
        <f aca="false">SUM(Q25:S25)</f>
        <v>-7321509</v>
      </c>
    </row>
    <row r="26" customFormat="false" ht="16.5" hidden="false" customHeight="true" outlineLevel="0" collapsed="false">
      <c r="A26" s="291" t="s">
        <v>227</v>
      </c>
      <c r="C26" s="345" t="s">
        <v>162</v>
      </c>
      <c r="E26" s="368" t="n">
        <v>0</v>
      </c>
      <c r="F26" s="367"/>
      <c r="G26" s="368" t="n">
        <v>0</v>
      </c>
      <c r="H26" s="368"/>
      <c r="I26" s="368" t="n">
        <f aca="false">-227500000-182500000</f>
        <v>-410000000</v>
      </c>
      <c r="J26" s="367"/>
      <c r="K26" s="367" t="n">
        <v>0</v>
      </c>
      <c r="L26" s="368"/>
      <c r="M26" s="367" t="n">
        <v>0</v>
      </c>
      <c r="N26" s="367"/>
      <c r="O26" s="367" t="n">
        <f aca="false">SUM(K26:M26)</f>
        <v>0</v>
      </c>
      <c r="P26" s="367"/>
      <c r="Q26" s="367" t="n">
        <f aca="false">SUM(E26:I26)+O26</f>
        <v>-410000000</v>
      </c>
      <c r="R26" s="368"/>
      <c r="S26" s="367" t="n">
        <v>0</v>
      </c>
      <c r="T26" s="367"/>
      <c r="U26" s="367" t="n">
        <f aca="false">SUM(Q26:S26)</f>
        <v>-410000000</v>
      </c>
    </row>
    <row r="27" customFormat="false" ht="16.5" hidden="false" customHeight="true" outlineLevel="0" collapsed="false">
      <c r="A27" s="291" t="s">
        <v>199</v>
      </c>
      <c r="B27" s="369"/>
      <c r="C27" s="370"/>
      <c r="E27" s="368" t="n">
        <v>0</v>
      </c>
      <c r="F27" s="367"/>
      <c r="G27" s="368" t="n">
        <v>0</v>
      </c>
      <c r="H27" s="368"/>
      <c r="I27" s="368" t="n">
        <f aca="false">EPL!H28</f>
        <v>405171375</v>
      </c>
      <c r="J27" s="367"/>
      <c r="K27" s="367" t="n">
        <v>0</v>
      </c>
      <c r="L27" s="368"/>
      <c r="M27" s="367" t="n">
        <f aca="false">ROUND('EPL Compre'!H15*91%,0)</f>
        <v>152982</v>
      </c>
      <c r="N27" s="367"/>
      <c r="O27" s="367" t="n">
        <f aca="false">SUM(K27:N27)</f>
        <v>152982</v>
      </c>
      <c r="P27" s="367"/>
      <c r="Q27" s="367" t="n">
        <f aca="false">SUM(E27:I27)+O27</f>
        <v>405324357</v>
      </c>
      <c r="R27" s="368"/>
      <c r="S27" s="368" t="n">
        <f aca="false">ROUND('EPL Compre'!H21,0)</f>
        <v>101468659</v>
      </c>
      <c r="T27" s="367"/>
      <c r="U27" s="367" t="n">
        <f aca="false">SUM(Q27:S27)</f>
        <v>506793016</v>
      </c>
    </row>
    <row r="28" customFormat="false" ht="16.5" hidden="false" customHeight="true" outlineLevel="0" collapsed="false">
      <c r="A28" s="373" t="s">
        <v>236</v>
      </c>
      <c r="E28" s="374" t="n">
        <f aca="false">SUM(E23:E26)</f>
        <v>100000000</v>
      </c>
      <c r="F28" s="367"/>
      <c r="G28" s="374" t="n">
        <f aca="false">SUM(G23:G26)</f>
        <v>10000000</v>
      </c>
      <c r="H28" s="367"/>
      <c r="I28" s="374" t="n">
        <f aca="false">SUM(I23:I27)</f>
        <v>305358007</v>
      </c>
      <c r="J28" s="367"/>
      <c r="K28" s="374" t="n">
        <f aca="false">SUM(K23:K27)</f>
        <v>-151858337</v>
      </c>
      <c r="L28" s="367"/>
      <c r="M28" s="374" t="n">
        <f aca="false">SUM(M23:M27)</f>
        <v>-4703</v>
      </c>
      <c r="N28" s="367"/>
      <c r="O28" s="374" t="n">
        <f aca="false">SUM(O23:O27)</f>
        <v>-151863040</v>
      </c>
      <c r="P28" s="367"/>
      <c r="Q28" s="374" t="n">
        <f aca="false">SUM(Q23:Q27)</f>
        <v>263494967</v>
      </c>
      <c r="R28" s="367"/>
      <c r="S28" s="374" t="n">
        <f aca="false">SUM(S23:S27)</f>
        <v>-199536</v>
      </c>
      <c r="T28" s="367"/>
      <c r="U28" s="374" t="n">
        <f aca="false">SUM(U23:U27)</f>
        <v>263295431</v>
      </c>
    </row>
    <row r="29" customFormat="false" ht="16.5" hidden="false" customHeight="true" outlineLevel="0" collapsed="false">
      <c r="A29" s="373"/>
      <c r="E29" s="367"/>
      <c r="F29" s="367"/>
      <c r="G29" s="367"/>
      <c r="H29" s="367"/>
      <c r="I29" s="367"/>
      <c r="J29" s="367"/>
      <c r="K29" s="367"/>
      <c r="L29" s="367"/>
      <c r="M29" s="367"/>
      <c r="N29" s="367"/>
      <c r="O29" s="367"/>
      <c r="P29" s="367"/>
      <c r="Q29" s="367"/>
      <c r="R29" s="367"/>
      <c r="S29" s="367"/>
      <c r="T29" s="367"/>
      <c r="U29" s="367"/>
    </row>
    <row r="30" customFormat="false" ht="16.5" hidden="false" customHeight="true" outlineLevel="0" collapsed="false">
      <c r="A30" s="379"/>
      <c r="B30" s="379"/>
      <c r="C30" s="379"/>
      <c r="D30" s="379"/>
      <c r="E30" s="379"/>
      <c r="F30" s="379"/>
      <c r="H30" s="379"/>
      <c r="J30" s="379"/>
      <c r="K30" s="379"/>
      <c r="L30" s="375"/>
      <c r="M30" s="379"/>
      <c r="N30" s="379"/>
      <c r="O30" s="379"/>
      <c r="P30" s="379"/>
      <c r="R30" s="379"/>
      <c r="S30" s="379"/>
    </row>
    <row r="31" customFormat="false" ht="13.5" hidden="false" customHeight="false" outlineLevel="0" collapsed="false">
      <c r="A31" s="298" t="s">
        <v>125</v>
      </c>
      <c r="B31" s="380"/>
      <c r="C31" s="381"/>
      <c r="D31" s="382"/>
      <c r="E31" s="382"/>
      <c r="F31" s="382"/>
      <c r="G31" s="382"/>
      <c r="H31" s="382"/>
      <c r="J31" s="382"/>
      <c r="K31" s="382"/>
      <c r="L31" s="375"/>
      <c r="M31" s="382"/>
      <c r="N31" s="382"/>
      <c r="O31" s="382"/>
      <c r="P31" s="382"/>
    </row>
  </sheetData>
  <mergeCells count="6">
    <mergeCell ref="A1:U1"/>
    <mergeCell ref="A2:U2"/>
    <mergeCell ref="A3:U3"/>
    <mergeCell ref="E5:U5"/>
    <mergeCell ref="G6:I6"/>
    <mergeCell ref="K6:O6"/>
  </mergeCells>
  <printOptions headings="false" gridLines="false" gridLinesSet="true" horizontalCentered="false" verticalCentered="false"/>
  <pageMargins left="0.157638888888889" right="0.157638888888889" top="0.511805555555556" bottom="0.197222222222222" header="0.511811023622047" footer="0.157638888888889"/>
  <pageSetup paperSize="9" scale="89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Times New Roman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3.3671875" defaultRowHeight="15" zeroHeight="false" outlineLevelRow="0" outlineLevelCol="0"/>
  <cols>
    <col collapsed="false" customWidth="true" hidden="false" outlineLevel="0" max="1" min="1" style="307" width="48.86"/>
    <col collapsed="false" customWidth="true" hidden="false" outlineLevel="0" max="2" min="2" style="309" width="7.24"/>
    <col collapsed="false" customWidth="true" hidden="false" outlineLevel="0" max="3" min="3" style="307" width="0.86"/>
    <col collapsed="false" customWidth="true" hidden="false" outlineLevel="0" max="4" min="4" style="307" width="12.49"/>
    <col collapsed="false" customWidth="true" hidden="false" outlineLevel="0" max="5" min="5" style="307" width="0.75"/>
    <col collapsed="false" customWidth="true" hidden="false" outlineLevel="0" max="6" min="6" style="307" width="13.36"/>
    <col collapsed="false" customWidth="true" hidden="false" outlineLevel="0" max="7" min="7" style="307" width="0.75"/>
    <col collapsed="false" customWidth="true" hidden="false" outlineLevel="0" max="8" min="8" style="307" width="12.75"/>
    <col collapsed="false" customWidth="true" hidden="false" outlineLevel="0" max="9" min="9" style="307" width="0.86"/>
    <col collapsed="false" customWidth="true" hidden="false" outlineLevel="0" max="10" min="10" style="307" width="12.49"/>
    <col collapsed="false" customWidth="true" hidden="false" outlineLevel="0" max="11" min="11" style="307" width="0.75"/>
    <col collapsed="false" customWidth="true" hidden="false" outlineLevel="0" max="12" min="12" style="307" width="13.25"/>
    <col collapsed="false" customWidth="false" hidden="false" outlineLevel="0" max="257" min="13" style="307" width="3.37"/>
  </cols>
  <sheetData>
    <row r="1" s="304" customFormat="true" ht="21" hidden="false" customHeight="true" outlineLevel="0" collapsed="false">
      <c r="A1" s="383" t="s">
        <v>237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</row>
    <row r="2" s="304" customFormat="true" ht="19.5" hidden="false" customHeight="true" outlineLevel="0" collapsed="false">
      <c r="A2" s="384" t="s">
        <v>238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s="304" customFormat="true" ht="19.5" hidden="false" customHeight="true" outlineLevel="0" collapsed="false">
      <c r="A3" s="383" t="str">
        <f aca="false">'E-EQ(รวม)'!A3:U3</f>
        <v> FOR THE YEARS ENDED 31 DECEMBER 2011 AND 2010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</row>
    <row r="4" s="304" customFormat="true" ht="19.5" hidden="false" customHeight="true" outlineLevel="0" collapsed="false">
      <c r="B4" s="385"/>
    </row>
    <row r="5" s="304" customFormat="true" ht="19.5" hidden="false" customHeight="true" outlineLevel="0" collapsed="false">
      <c r="B5" s="309"/>
      <c r="C5" s="307"/>
      <c r="D5" s="386" t="s">
        <v>89</v>
      </c>
      <c r="E5" s="386"/>
      <c r="F5" s="386"/>
      <c r="G5" s="386"/>
      <c r="H5" s="386"/>
      <c r="I5" s="386"/>
      <c r="J5" s="386"/>
      <c r="K5" s="386"/>
      <c r="L5" s="386"/>
    </row>
    <row r="6" s="304" customFormat="true" ht="19.5" hidden="false" customHeight="true" outlineLevel="0" collapsed="false">
      <c r="B6" s="387"/>
      <c r="C6" s="387"/>
      <c r="D6" s="388" t="s">
        <v>202</v>
      </c>
      <c r="E6" s="389"/>
      <c r="F6" s="390" t="s">
        <v>160</v>
      </c>
      <c r="G6" s="390"/>
      <c r="H6" s="390"/>
      <c r="I6" s="391"/>
      <c r="J6" s="391" t="s">
        <v>239</v>
      </c>
      <c r="K6" s="389"/>
      <c r="L6" s="389"/>
    </row>
    <row r="7" s="385" customFormat="true" ht="19.5" hidden="false" customHeight="true" outlineLevel="0" collapsed="false">
      <c r="B7" s="387"/>
      <c r="C7" s="387"/>
      <c r="D7" s="388" t="s">
        <v>207</v>
      </c>
      <c r="E7" s="309"/>
      <c r="F7" s="392" t="s">
        <v>203</v>
      </c>
      <c r="G7" s="392"/>
      <c r="H7" s="392"/>
      <c r="I7" s="393"/>
      <c r="J7" s="394" t="s">
        <v>240</v>
      </c>
      <c r="K7" s="309"/>
      <c r="L7" s="395"/>
    </row>
    <row r="8" s="385" customFormat="true" ht="19.5" hidden="false" customHeight="true" outlineLevel="0" collapsed="false">
      <c r="B8" s="396" t="s">
        <v>94</v>
      </c>
      <c r="C8" s="387"/>
      <c r="D8" s="397" t="s">
        <v>215</v>
      </c>
      <c r="E8" s="309"/>
      <c r="F8" s="398" t="s">
        <v>241</v>
      </c>
      <c r="G8" s="399"/>
      <c r="H8" s="400" t="s">
        <v>163</v>
      </c>
      <c r="I8" s="393"/>
      <c r="J8" s="401" t="s">
        <v>242</v>
      </c>
      <c r="K8" s="309"/>
      <c r="L8" s="397" t="s">
        <v>206</v>
      </c>
    </row>
    <row r="9" s="385" customFormat="true" ht="19.5" hidden="false" customHeight="true" outlineLevel="0" collapsed="false">
      <c r="B9" s="402"/>
      <c r="E9" s="402"/>
      <c r="F9" s="402"/>
      <c r="G9" s="402"/>
      <c r="H9" s="402"/>
      <c r="I9" s="402"/>
      <c r="J9" s="402"/>
      <c r="K9" s="402"/>
      <c r="L9" s="402"/>
    </row>
    <row r="10" customFormat="false" ht="19.5" hidden="false" customHeight="true" outlineLevel="0" collapsed="false">
      <c r="A10" s="403" t="s">
        <v>223</v>
      </c>
      <c r="B10" s="393"/>
      <c r="D10" s="338" t="n">
        <v>100000000</v>
      </c>
      <c r="E10" s="338"/>
      <c r="F10" s="338" t="n">
        <v>4223728</v>
      </c>
      <c r="G10" s="338"/>
      <c r="H10" s="338" t="n">
        <v>10610636</v>
      </c>
      <c r="I10" s="338"/>
      <c r="J10" s="338" t="n">
        <v>0</v>
      </c>
      <c r="K10" s="338"/>
      <c r="L10" s="338" t="n">
        <f aca="false">SUM(D10:H10)</f>
        <v>114834364</v>
      </c>
    </row>
    <row r="11" customFormat="false" ht="19.5" hidden="false" customHeight="true" outlineLevel="0" collapsed="false">
      <c r="A11" s="321" t="s">
        <v>226</v>
      </c>
      <c r="B11" s="309" t="s">
        <v>162</v>
      </c>
      <c r="D11" s="336" t="n">
        <v>0</v>
      </c>
      <c r="E11" s="338"/>
      <c r="F11" s="338" t="n">
        <v>5776272</v>
      </c>
      <c r="G11" s="338"/>
      <c r="H11" s="338" t="n">
        <f aca="false">-F11</f>
        <v>-5776272</v>
      </c>
      <c r="I11" s="338"/>
      <c r="J11" s="338" t="n">
        <v>0</v>
      </c>
      <c r="K11" s="338"/>
      <c r="L11" s="338" t="n">
        <f aca="false">SUM(D11:H11)</f>
        <v>0</v>
      </c>
    </row>
    <row r="12" customFormat="false" ht="19.5" hidden="false" customHeight="true" outlineLevel="0" collapsed="false">
      <c r="A12" s="321" t="s">
        <v>227</v>
      </c>
      <c r="B12" s="309" t="s">
        <v>162</v>
      </c>
      <c r="D12" s="336" t="n">
        <v>0</v>
      </c>
      <c r="E12" s="338"/>
      <c r="F12" s="338" t="n">
        <v>0</v>
      </c>
      <c r="G12" s="338"/>
      <c r="H12" s="338" t="n">
        <v>-225000000</v>
      </c>
      <c r="I12" s="338"/>
      <c r="J12" s="338" t="n">
        <v>0</v>
      </c>
      <c r="K12" s="338"/>
      <c r="L12" s="338" t="n">
        <f aca="false">SUM(D12:H12)</f>
        <v>-225000000</v>
      </c>
    </row>
    <row r="13" customFormat="false" ht="19.5" hidden="false" customHeight="true" outlineLevel="0" collapsed="false">
      <c r="A13" s="321" t="s">
        <v>199</v>
      </c>
      <c r="D13" s="336" t="n">
        <v>0</v>
      </c>
      <c r="E13" s="338"/>
      <c r="F13" s="338" t="n">
        <v>0</v>
      </c>
      <c r="G13" s="338"/>
      <c r="H13" s="338" t="n">
        <f aca="false">ROUND('EPL Compre'!N17,0)</f>
        <v>248950015</v>
      </c>
      <c r="I13" s="338"/>
      <c r="J13" s="338" t="n">
        <v>0</v>
      </c>
      <c r="K13" s="338"/>
      <c r="L13" s="338" t="n">
        <f aca="false">SUM(D13:H13)</f>
        <v>248950015</v>
      </c>
    </row>
    <row r="14" customFormat="false" ht="19.5" hidden="false" customHeight="true" outlineLevel="0" collapsed="false">
      <c r="A14" s="403" t="s">
        <v>228</v>
      </c>
      <c r="D14" s="404" t="n">
        <f aca="false">SUM(D10:D13)</f>
        <v>100000000</v>
      </c>
      <c r="E14" s="338"/>
      <c r="F14" s="404" t="n">
        <f aca="false">SUM(F10:F13)</f>
        <v>10000000</v>
      </c>
      <c r="G14" s="338"/>
      <c r="H14" s="404" t="n">
        <f aca="false">SUM(H10:H13)</f>
        <v>28784379</v>
      </c>
      <c r="I14" s="338"/>
      <c r="J14" s="404" t="n">
        <f aca="false">SUM(J10:J13)</f>
        <v>0</v>
      </c>
      <c r="K14" s="338"/>
      <c r="L14" s="404" t="n">
        <f aca="false">SUM(L10:L13)</f>
        <v>138784379</v>
      </c>
    </row>
    <row r="15" customFormat="false" ht="19.5" hidden="false" customHeight="true" outlineLevel="0" collapsed="false">
      <c r="D15" s="305"/>
      <c r="E15" s="305"/>
      <c r="F15" s="405"/>
      <c r="G15" s="305"/>
      <c r="H15" s="405"/>
      <c r="I15" s="405"/>
      <c r="J15" s="405"/>
      <c r="K15" s="305"/>
      <c r="L15" s="405"/>
    </row>
    <row r="16" customFormat="false" ht="19.5" hidden="false" customHeight="true" outlineLevel="0" collapsed="false">
      <c r="A16" s="403" t="s">
        <v>229</v>
      </c>
      <c r="D16" s="338" t="n">
        <v>100000000</v>
      </c>
      <c r="E16" s="305"/>
      <c r="F16" s="338" t="n">
        <v>10000000</v>
      </c>
      <c r="G16" s="305"/>
      <c r="H16" s="338" t="n">
        <v>28784379</v>
      </c>
      <c r="I16" s="338"/>
      <c r="J16" s="338" t="n">
        <v>0</v>
      </c>
      <c r="K16" s="305"/>
      <c r="L16" s="338" t="n">
        <f aca="false">SUM(D16:H16)</f>
        <v>138784379</v>
      </c>
    </row>
    <row r="17" customFormat="false" ht="19.5" hidden="false" customHeight="true" outlineLevel="0" collapsed="false">
      <c r="A17" s="406" t="s">
        <v>230</v>
      </c>
      <c r="D17" s="305"/>
      <c r="E17" s="305"/>
      <c r="F17" s="405"/>
      <c r="G17" s="305"/>
      <c r="H17" s="405"/>
      <c r="I17" s="405"/>
      <c r="J17" s="405"/>
      <c r="K17" s="305"/>
      <c r="L17" s="405"/>
    </row>
    <row r="18" customFormat="false" ht="19.5" hidden="false" customHeight="true" outlineLevel="0" collapsed="false">
      <c r="A18" s="406" t="s">
        <v>231</v>
      </c>
      <c r="B18" s="309" t="s">
        <v>232</v>
      </c>
      <c r="D18" s="407" t="n">
        <v>0</v>
      </c>
      <c r="E18" s="305"/>
      <c r="F18" s="408" t="n">
        <v>0</v>
      </c>
      <c r="G18" s="305"/>
      <c r="H18" s="409" t="n">
        <v>-6930536</v>
      </c>
      <c r="I18" s="338"/>
      <c r="J18" s="409" t="n">
        <v>0</v>
      </c>
      <c r="K18" s="305"/>
      <c r="L18" s="409" t="n">
        <f aca="false">SUM(D18:H18)</f>
        <v>-6930536</v>
      </c>
    </row>
    <row r="19" customFormat="false" ht="19.5" hidden="false" customHeight="true" outlineLevel="0" collapsed="false">
      <c r="A19" s="403" t="s">
        <v>233</v>
      </c>
      <c r="B19" s="402"/>
      <c r="D19" s="338" t="n">
        <f aca="false">SUM(D16:D18)</f>
        <v>100000000</v>
      </c>
      <c r="E19" s="338"/>
      <c r="F19" s="338" t="n">
        <f aca="false">SUM(F16:F18)</f>
        <v>10000000</v>
      </c>
      <c r="G19" s="338"/>
      <c r="H19" s="338" t="n">
        <f aca="false">SUM(H16:H18)</f>
        <v>21853843</v>
      </c>
      <c r="I19" s="338"/>
      <c r="J19" s="338" t="n">
        <f aca="false">SUM(J16:J18)</f>
        <v>0</v>
      </c>
      <c r="K19" s="338"/>
      <c r="L19" s="338" t="n">
        <f aca="false">SUM(L16:L18)</f>
        <v>131853843</v>
      </c>
    </row>
    <row r="20" customFormat="false" ht="19.5" hidden="false" customHeight="true" outlineLevel="0" collapsed="false">
      <c r="A20" s="321" t="s">
        <v>227</v>
      </c>
      <c r="B20" s="309" t="s">
        <v>162</v>
      </c>
      <c r="D20" s="336" t="n">
        <v>0</v>
      </c>
      <c r="E20" s="338"/>
      <c r="F20" s="338" t="n">
        <v>0</v>
      </c>
      <c r="G20" s="338"/>
      <c r="H20" s="338" t="n">
        <f aca="false">-227500000-182500000</f>
        <v>-410000000</v>
      </c>
      <c r="I20" s="338"/>
      <c r="J20" s="338" t="n">
        <v>0</v>
      </c>
      <c r="K20" s="338"/>
      <c r="L20" s="338" t="n">
        <f aca="false">SUM(D20:H20)</f>
        <v>-410000000</v>
      </c>
    </row>
    <row r="21" customFormat="false" ht="19.5" hidden="false" customHeight="true" outlineLevel="0" collapsed="false">
      <c r="A21" s="321" t="s">
        <v>199</v>
      </c>
      <c r="D21" s="336" t="n">
        <v>0</v>
      </c>
      <c r="E21" s="338"/>
      <c r="F21" s="338" t="n">
        <v>0</v>
      </c>
      <c r="G21" s="338"/>
      <c r="H21" s="338" t="n">
        <f aca="false">EPL!L25</f>
        <v>401298393</v>
      </c>
      <c r="I21" s="338"/>
      <c r="J21" s="338" t="n">
        <v>0</v>
      </c>
      <c r="K21" s="338"/>
      <c r="L21" s="338" t="n">
        <f aca="false">SUM(D21:H21)</f>
        <v>401298393</v>
      </c>
    </row>
    <row r="22" customFormat="false" ht="19.5" hidden="false" customHeight="true" outlineLevel="0" collapsed="false">
      <c r="A22" s="403" t="s">
        <v>236</v>
      </c>
      <c r="D22" s="404" t="n">
        <f aca="false">SUM(D19:D21)</f>
        <v>100000000</v>
      </c>
      <c r="E22" s="338"/>
      <c r="F22" s="404" t="n">
        <f aca="false">SUM(F19:F21)</f>
        <v>10000000</v>
      </c>
      <c r="G22" s="338"/>
      <c r="H22" s="404" t="n">
        <f aca="false">SUM(H19:H21)</f>
        <v>13152236</v>
      </c>
      <c r="I22" s="338"/>
      <c r="J22" s="404" t="n">
        <f aca="false">SUM(J19:J21)</f>
        <v>0</v>
      </c>
      <c r="K22" s="338"/>
      <c r="L22" s="404" t="n">
        <f aca="false">SUM(L19:L21)</f>
        <v>123152236</v>
      </c>
    </row>
    <row r="23" customFormat="false" ht="19.5" hidden="false" customHeight="true" outlineLevel="0" collapsed="false">
      <c r="A23" s="403"/>
      <c r="D23" s="338"/>
      <c r="E23" s="338"/>
      <c r="F23" s="338"/>
      <c r="G23" s="338"/>
      <c r="H23" s="338"/>
      <c r="I23" s="338"/>
      <c r="J23" s="338"/>
      <c r="K23" s="338"/>
      <c r="L23" s="338"/>
    </row>
    <row r="24" customFormat="false" ht="19.5" hidden="false" customHeight="true" outlineLevel="0" collapsed="false">
      <c r="A24" s="403"/>
      <c r="D24" s="338"/>
      <c r="E24" s="338"/>
      <c r="F24" s="338"/>
      <c r="G24" s="338"/>
      <c r="H24" s="338"/>
      <c r="I24" s="338"/>
      <c r="J24" s="338"/>
      <c r="K24" s="338"/>
      <c r="L24" s="338"/>
    </row>
    <row r="26" customFormat="false" ht="15" hidden="false" customHeight="false" outlineLevel="0" collapsed="false">
      <c r="A26" s="342" t="s">
        <v>125</v>
      </c>
      <c r="B26" s="311"/>
      <c r="C26" s="343"/>
      <c r="D26" s="343"/>
      <c r="E26" s="343"/>
      <c r="F26" s="343"/>
      <c r="G26" s="343"/>
      <c r="H26" s="343"/>
      <c r="I26" s="343"/>
      <c r="J26" s="343"/>
      <c r="K26" s="343"/>
      <c r="L26" s="343"/>
    </row>
    <row r="27" customFormat="false" ht="15" hidden="false" customHeight="false" outlineLevel="0" collapsed="false">
      <c r="A27" s="308"/>
      <c r="B27" s="308"/>
      <c r="C27" s="308"/>
      <c r="D27" s="308"/>
      <c r="E27" s="308"/>
      <c r="F27" s="308"/>
      <c r="H27" s="308"/>
      <c r="I27" s="308"/>
      <c r="J27" s="308"/>
    </row>
  </sheetData>
  <mergeCells count="5">
    <mergeCell ref="A1:L1"/>
    <mergeCell ref="A2:L2"/>
    <mergeCell ref="A3:L3"/>
    <mergeCell ref="D5:L5"/>
    <mergeCell ref="F6:H6"/>
  </mergeCells>
  <printOptions headings="false" gridLines="false" gridLinesSet="true" horizontalCentered="false" verticalCentered="false"/>
  <pageMargins left="0.708333333333333" right="0.157638888888889" top="0.39375" bottom="0.354166666666667" header="0.511811023622047" footer="0.236111111111111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Times New Roman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4:55:56Z</dcterms:created>
  <dc:creator>Ning</dc:creator>
  <dc:description/>
  <dc:language>en-US</dc:language>
  <cp:lastModifiedBy>TOSHIBA</cp:lastModifiedBy>
  <cp:lastPrinted>2013-05-25T04:47:33Z</cp:lastPrinted>
  <dcterms:modified xsi:type="dcterms:W3CDTF">2013-05-28T07:02:37Z</dcterms:modified>
  <cp:revision>0</cp:revision>
  <dc:subject/>
  <dc:title/>
</cp:coreProperties>
</file>